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68087"/>
        <c:axId val="16665849"/>
      </c:barChart>
      <c:catAx>
        <c:axId val="4426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849"/>
        <c:auto val="1"/>
        <c:lblAlgn val="ctr"/>
        <c:lblOffset val="100"/>
        <c:noMultiLvlLbl val="0"/>
      </c:catAx>
      <c:valAx>
        <c:axId val="166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43962"/>
        <c:axId val="16415017"/>
      </c:barChart>
      <c:catAx>
        <c:axId val="6674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017"/>
        <c:auto val="1"/>
        <c:lblAlgn val="ctr"/>
        <c:lblOffset val="100"/>
        <c:noMultiLvlLbl val="0"/>
      </c:catAx>
      <c:valAx>
        <c:axId val="164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15874"/>
        <c:axId val="88814074"/>
      </c:barChart>
      <c:catAx>
        <c:axId val="6681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074"/>
        <c:auto val="1"/>
        <c:lblAlgn val="ctr"/>
        <c:lblOffset val="100"/>
        <c:noMultiLvlLbl val="0"/>
      </c:catAx>
      <c:valAx>
        <c:axId val="888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974"/>
        <c:axId val="40085190"/>
      </c:barChart>
      <c:catAx>
        <c:axId val="62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190"/>
        <c:auto val="1"/>
        <c:lblAlgn val="ctr"/>
        <c:lblOffset val="100"/>
        <c:noMultiLvlLbl val="0"/>
      </c:catAx>
      <c:valAx>
        <c:axId val="400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59760"/>
        <c:axId val="70750151"/>
      </c:barChart>
      <c:catAx>
        <c:axId val="9245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151"/>
        <c:auto val="1"/>
        <c:lblAlgn val="ctr"/>
        <c:lblOffset val="100"/>
        <c:noMultiLvlLbl val="0"/>
      </c:catAx>
      <c:valAx>
        <c:axId val="707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86063"/>
        <c:axId val="86260069"/>
      </c:barChart>
      <c:catAx>
        <c:axId val="5608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069"/>
        <c:auto val="1"/>
        <c:lblAlgn val="ctr"/>
        <c:lblOffset val="100"/>
        <c:noMultiLvlLbl val="0"/>
      </c:catAx>
      <c:valAx>
        <c:axId val="862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383"/>
        <c:axId val="80229261"/>
      </c:barChart>
      <c:catAx>
        <c:axId val="102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261"/>
        <c:auto val="1"/>
        <c:lblAlgn val="ctr"/>
        <c:lblOffset val="100"/>
        <c:noMultiLvlLbl val="0"/>
      </c:catAx>
      <c:valAx>
        <c:axId val="802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15275"/>
        <c:axId val="11946596"/>
      </c:barChart>
      <c:catAx>
        <c:axId val="4361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596"/>
        <c:auto val="1"/>
        <c:lblAlgn val="ctr"/>
        <c:lblOffset val="100"/>
        <c:noMultiLvlLbl val="0"/>
      </c:catAx>
      <c:valAx>
        <c:axId val="119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99606"/>
        <c:axId val="85049771"/>
      </c:barChart>
      <c:catAx>
        <c:axId val="1979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771"/>
        <c:auto val="1"/>
        <c:lblAlgn val="ctr"/>
        <c:lblOffset val="100"/>
        <c:noMultiLvlLbl val="0"/>
      </c:catAx>
      <c:valAx>
        <c:axId val="850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75223"/>
        <c:axId val="44171330"/>
      </c:barChart>
      <c:catAx>
        <c:axId val="5167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330"/>
        <c:auto val="1"/>
        <c:lblAlgn val="ctr"/>
        <c:lblOffset val="100"/>
        <c:noMultiLvlLbl val="0"/>
      </c:catAx>
      <c:valAx>
        <c:axId val="441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36661"/>
        <c:axId val="32192579"/>
      </c:barChart>
      <c:catAx>
        <c:axId val="422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579"/>
        <c:auto val="1"/>
        <c:lblAlgn val="ctr"/>
        <c:lblOffset val="100"/>
        <c:noMultiLvlLbl val="0"/>
      </c:catAx>
      <c:valAx>
        <c:axId val="321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0156"/>
        <c:axId val="85138403"/>
      </c:barChart>
      <c:catAx>
        <c:axId val="4665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403"/>
        <c:auto val="1"/>
        <c:lblAlgn val="ctr"/>
        <c:lblOffset val="100"/>
        <c:noMultiLvlLbl val="0"/>
      </c:catAx>
      <c:valAx>
        <c:axId val="851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58002"/>
        <c:axId val="83309907"/>
      </c:barChart>
      <c:catAx>
        <c:axId val="5845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907"/>
        <c:auto val="1"/>
        <c:lblAlgn val="ctr"/>
        <c:lblOffset val="100"/>
        <c:noMultiLvlLbl val="0"/>
      </c:catAx>
      <c:valAx>
        <c:axId val="833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08018"/>
        <c:axId val="66456203"/>
      </c:barChart>
      <c:catAx>
        <c:axId val="577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203"/>
        <c:auto val="1"/>
        <c:lblAlgn val="ctr"/>
        <c:lblOffset val="100"/>
        <c:noMultiLvlLbl val="0"/>
      </c:catAx>
      <c:valAx>
        <c:axId val="664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2095"/>
        <c:axId val="8854385"/>
      </c:barChart>
      <c:catAx>
        <c:axId val="134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85"/>
        <c:auto val="1"/>
        <c:lblAlgn val="ctr"/>
        <c:lblOffset val="100"/>
        <c:noMultiLvlLbl val="0"/>
      </c:catAx>
      <c:valAx>
        <c:axId val="88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83807"/>
        <c:axId val="5083259"/>
      </c:barChart>
      <c:catAx>
        <c:axId val="7188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59"/>
        <c:auto val="1"/>
        <c:lblAlgn val="ctr"/>
        <c:lblOffset val="100"/>
        <c:noMultiLvlLbl val="0"/>
      </c:catAx>
      <c:valAx>
        <c:axId val="50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6824"/>
        <c:axId val="30002412"/>
      </c:barChart>
      <c:catAx>
        <c:axId val="40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412"/>
        <c:auto val="1"/>
        <c:lblAlgn val="ctr"/>
        <c:lblOffset val="100"/>
        <c:noMultiLvlLbl val="0"/>
      </c:catAx>
      <c:valAx>
        <c:axId val="300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80134"/>
        <c:axId val="85559748"/>
      </c:barChart>
      <c:catAx>
        <c:axId val="5758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748"/>
        <c:auto val="1"/>
        <c:lblAlgn val="ctr"/>
        <c:lblOffset val="100"/>
        <c:noMultiLvlLbl val="0"/>
      </c:catAx>
      <c:valAx>
        <c:axId val="855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