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3894"/>
        <c:axId val="98909523"/>
      </c:scatterChart>
      <c:valAx>
        <c:axId val="3376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523"/>
        <c:crossesAt val="0"/>
        <c:crossBetween val="midCat"/>
      </c:valAx>
      <c:valAx>
        <c:axId val="9890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48958"/>
        <c:axId val="18918203"/>
      </c:scatterChart>
      <c:valAx>
        <c:axId val="7754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03"/>
        <c:crossesAt val="0"/>
        <c:crossBetween val="midCat"/>
      </c:valAx>
      <c:valAx>
        <c:axId val="1891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67488"/>
        <c:axId val="8875812"/>
      </c:scatterChart>
      <c:valAx>
        <c:axId val="9656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12"/>
        <c:crossesAt val="0"/>
        <c:crossBetween val="midCat"/>
      </c:valAx>
      <c:valAx>
        <c:axId val="887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25299"/>
        <c:axId val="7705087"/>
      </c:scatterChart>
      <c:valAx>
        <c:axId val="2622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87"/>
        <c:crossesAt val="0"/>
        <c:crossBetween val="midCat"/>
      </c:valAx>
      <c:valAx>
        <c:axId val="770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