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72248"/>
        <c:axId val="13201665"/>
      </c:barChart>
      <c:catAx>
        <c:axId val="8337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665"/>
        <c:auto val="1"/>
        <c:lblAlgn val="ctr"/>
        <c:lblOffset val="100"/>
        <c:noMultiLvlLbl val="0"/>
      </c:catAx>
      <c:valAx>
        <c:axId val="132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48911"/>
        <c:axId val="11247137"/>
      </c:barChart>
      <c:catAx>
        <c:axId val="4704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137"/>
        <c:auto val="1"/>
        <c:lblAlgn val="ctr"/>
        <c:lblOffset val="100"/>
        <c:noMultiLvlLbl val="0"/>
      </c:catAx>
      <c:valAx>
        <c:axId val="112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66440"/>
        <c:axId val="23025233"/>
      </c:barChart>
      <c:catAx>
        <c:axId val="505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233"/>
        <c:auto val="1"/>
        <c:lblAlgn val="ctr"/>
        <c:lblOffset val="100"/>
        <c:noMultiLvlLbl val="0"/>
      </c:catAx>
      <c:valAx>
        <c:axId val="230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983"/>
        <c:axId val="83491156"/>
      </c:barChart>
      <c:catAx>
        <c:axId val="9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156"/>
        <c:auto val="1"/>
        <c:lblAlgn val="ctr"/>
        <c:lblOffset val="100"/>
        <c:noMultiLvlLbl val="0"/>
      </c:catAx>
      <c:valAx>
        <c:axId val="834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66813"/>
        <c:axId val="84773282"/>
      </c:barChart>
      <c:catAx>
        <c:axId val="606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282"/>
        <c:auto val="1"/>
        <c:lblAlgn val="ctr"/>
        <c:lblOffset val="100"/>
        <c:noMultiLvlLbl val="0"/>
      </c:catAx>
      <c:valAx>
        <c:axId val="847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09781"/>
        <c:axId val="31500835"/>
      </c:barChart>
      <c:catAx>
        <c:axId val="2710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835"/>
        <c:auto val="1"/>
        <c:lblAlgn val="ctr"/>
        <c:lblOffset val="100"/>
        <c:noMultiLvlLbl val="0"/>
      </c:catAx>
      <c:valAx>
        <c:axId val="315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4592"/>
        <c:axId val="50906916"/>
      </c:barChart>
      <c:catAx>
        <c:axId val="9833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916"/>
        <c:auto val="1"/>
        <c:lblAlgn val="ctr"/>
        <c:lblOffset val="100"/>
        <c:noMultiLvlLbl val="0"/>
      </c:catAx>
      <c:valAx>
        <c:axId val="509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5189"/>
        <c:axId val="32007263"/>
      </c:barChart>
      <c:catAx>
        <c:axId val="9357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263"/>
        <c:auto val="1"/>
        <c:lblAlgn val="ctr"/>
        <c:lblOffset val="100"/>
        <c:noMultiLvlLbl val="0"/>
      </c:catAx>
      <c:valAx>
        <c:axId val="320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43302"/>
        <c:axId val="46485827"/>
      </c:barChart>
      <c:catAx>
        <c:axId val="5554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827"/>
        <c:auto val="1"/>
        <c:lblAlgn val="ctr"/>
        <c:lblOffset val="100"/>
        <c:noMultiLvlLbl val="0"/>
      </c:catAx>
      <c:valAx>
        <c:axId val="4648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37611"/>
        <c:axId val="98026773"/>
      </c:barChart>
      <c:catAx>
        <c:axId val="1323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773"/>
        <c:auto val="1"/>
        <c:lblAlgn val="ctr"/>
        <c:lblOffset val="100"/>
        <c:noMultiLvlLbl val="0"/>
      </c:catAx>
      <c:valAx>
        <c:axId val="980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0879"/>
        <c:axId val="70822328"/>
      </c:barChart>
      <c:catAx>
        <c:axId val="576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328"/>
        <c:auto val="1"/>
        <c:lblAlgn val="ctr"/>
        <c:lblOffset val="100"/>
        <c:noMultiLvlLbl val="0"/>
      </c:catAx>
      <c:valAx>
        <c:axId val="708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83028"/>
        <c:axId val="46190532"/>
      </c:barChart>
      <c:catAx>
        <c:axId val="2258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532"/>
        <c:auto val="1"/>
        <c:lblAlgn val="ctr"/>
        <c:lblOffset val="100"/>
        <c:noMultiLvlLbl val="0"/>
      </c:catAx>
      <c:valAx>
        <c:axId val="461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6556"/>
        <c:axId val="34139564"/>
      </c:barChart>
      <c:catAx>
        <c:axId val="196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564"/>
        <c:auto val="1"/>
        <c:lblAlgn val="ctr"/>
        <c:lblOffset val="100"/>
        <c:noMultiLvlLbl val="0"/>
      </c:catAx>
      <c:valAx>
        <c:axId val="341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2606"/>
        <c:axId val="66481085"/>
      </c:barChart>
      <c:catAx>
        <c:axId val="85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085"/>
        <c:auto val="1"/>
        <c:lblAlgn val="ctr"/>
        <c:lblOffset val="100"/>
        <c:noMultiLvlLbl val="0"/>
      </c:catAx>
      <c:valAx>
        <c:axId val="664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50815"/>
        <c:axId val="49105086"/>
      </c:barChart>
      <c:catAx>
        <c:axId val="2375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086"/>
        <c:auto val="1"/>
        <c:lblAlgn val="ctr"/>
        <c:lblOffset val="100"/>
        <c:noMultiLvlLbl val="0"/>
      </c:catAx>
      <c:valAx>
        <c:axId val="491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0499"/>
        <c:axId val="79604243"/>
      </c:barChart>
      <c:catAx>
        <c:axId val="50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243"/>
        <c:auto val="1"/>
        <c:lblAlgn val="ctr"/>
        <c:lblOffset val="100"/>
        <c:noMultiLvlLbl val="0"/>
      </c:catAx>
      <c:valAx>
        <c:axId val="796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20026"/>
        <c:axId val="92240579"/>
      </c:barChart>
      <c:catAx>
        <c:axId val="663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579"/>
        <c:auto val="1"/>
        <c:lblAlgn val="ctr"/>
        <c:lblOffset val="100"/>
        <c:noMultiLvlLbl val="0"/>
      </c:catAx>
      <c:valAx>
        <c:axId val="922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60655"/>
        <c:axId val="64074854"/>
      </c:barChart>
      <c:catAx>
        <c:axId val="908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854"/>
        <c:auto val="1"/>
        <c:lblAlgn val="ctr"/>
        <c:lblOffset val="100"/>
        <c:noMultiLvlLbl val="0"/>
      </c:catAx>
      <c:valAx>
        <c:axId val="640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