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3895"/>
        <c:axId val="4337175"/>
      </c:scatterChart>
      <c:valAx>
        <c:axId val="9227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5"/>
        <c:crossesAt val="0"/>
        <c:crossBetween val="midCat"/>
      </c:valAx>
      <c:valAx>
        <c:axId val="433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9945"/>
        <c:axId val="64572114"/>
      </c:scatterChart>
      <c:valAx>
        <c:axId val="9295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14"/>
        <c:crossesAt val="0"/>
        <c:crossBetween val="midCat"/>
      </c:valAx>
      <c:valAx>
        <c:axId val="6457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4123"/>
        <c:axId val="32329471"/>
      </c:scatterChart>
      <c:valAx>
        <c:axId val="4649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471"/>
        <c:crossesAt val="0"/>
        <c:crossBetween val="midCat"/>
      </c:valAx>
      <c:valAx>
        <c:axId val="3232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26087"/>
        <c:axId val="30984495"/>
      </c:scatterChart>
      <c:valAx>
        <c:axId val="541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95"/>
        <c:crossesAt val="0"/>
        <c:crossBetween val="midCat"/>
      </c:valAx>
      <c:valAx>
        <c:axId val="3098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