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66155"/>
        <c:axId val="92290618"/>
      </c:barChart>
      <c:catAx>
        <c:axId val="6416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618"/>
        <c:auto val="1"/>
        <c:lblAlgn val="ctr"/>
        <c:lblOffset val="100"/>
        <c:noMultiLvlLbl val="0"/>
      </c:catAx>
      <c:valAx>
        <c:axId val="922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60623"/>
        <c:axId val="63765551"/>
      </c:barChart>
      <c:catAx>
        <c:axId val="5816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551"/>
        <c:auto val="1"/>
        <c:lblAlgn val="ctr"/>
        <c:lblOffset val="100"/>
        <c:noMultiLvlLbl val="0"/>
      </c:catAx>
      <c:valAx>
        <c:axId val="6376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72728"/>
        <c:axId val="60543544"/>
      </c:barChart>
      <c:catAx>
        <c:axId val="1257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544"/>
        <c:auto val="1"/>
        <c:lblAlgn val="ctr"/>
        <c:lblOffset val="100"/>
        <c:noMultiLvlLbl val="0"/>
      </c:catAx>
      <c:valAx>
        <c:axId val="6054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50908"/>
        <c:axId val="3227362"/>
      </c:barChart>
      <c:catAx>
        <c:axId val="6645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62"/>
        <c:auto val="1"/>
        <c:lblAlgn val="ctr"/>
        <c:lblOffset val="100"/>
        <c:noMultiLvlLbl val="0"/>
      </c:catAx>
      <c:valAx>
        <c:axId val="32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55259"/>
        <c:axId val="52414295"/>
      </c:barChart>
      <c:catAx>
        <c:axId val="5305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295"/>
        <c:auto val="1"/>
        <c:lblAlgn val="ctr"/>
        <c:lblOffset val="100"/>
        <c:noMultiLvlLbl val="0"/>
      </c:catAx>
      <c:valAx>
        <c:axId val="524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32498"/>
        <c:axId val="86853147"/>
      </c:barChart>
      <c:catAx>
        <c:axId val="6653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147"/>
        <c:auto val="1"/>
        <c:lblAlgn val="ctr"/>
        <c:lblOffset val="100"/>
        <c:noMultiLvlLbl val="0"/>
      </c:catAx>
      <c:valAx>
        <c:axId val="8685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04162"/>
        <c:axId val="89167062"/>
      </c:barChart>
      <c:catAx>
        <c:axId val="1010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062"/>
        <c:auto val="1"/>
        <c:lblAlgn val="ctr"/>
        <c:lblOffset val="100"/>
        <c:noMultiLvlLbl val="0"/>
      </c:catAx>
      <c:valAx>
        <c:axId val="891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31260"/>
        <c:axId val="70416728"/>
      </c:barChart>
      <c:catAx>
        <c:axId val="8113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728"/>
        <c:auto val="1"/>
        <c:lblAlgn val="ctr"/>
        <c:lblOffset val="100"/>
        <c:noMultiLvlLbl val="0"/>
      </c:catAx>
      <c:valAx>
        <c:axId val="704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03200"/>
        <c:axId val="30181637"/>
      </c:barChart>
      <c:catAx>
        <c:axId val="3170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637"/>
        <c:auto val="1"/>
        <c:lblAlgn val="ctr"/>
        <c:lblOffset val="100"/>
        <c:noMultiLvlLbl val="0"/>
      </c:catAx>
      <c:valAx>
        <c:axId val="3018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23340"/>
        <c:axId val="5562250"/>
      </c:barChart>
      <c:catAx>
        <c:axId val="4502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50"/>
        <c:auto val="1"/>
        <c:lblAlgn val="ctr"/>
        <c:lblOffset val="100"/>
        <c:noMultiLvlLbl val="0"/>
      </c:catAx>
      <c:valAx>
        <c:axId val="556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33926"/>
        <c:axId val="99817182"/>
      </c:barChart>
      <c:catAx>
        <c:axId val="7643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182"/>
        <c:auto val="1"/>
        <c:lblAlgn val="ctr"/>
        <c:lblOffset val="100"/>
        <c:noMultiLvlLbl val="0"/>
      </c:catAx>
      <c:valAx>
        <c:axId val="9981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05791"/>
        <c:axId val="23166259"/>
      </c:barChart>
      <c:catAx>
        <c:axId val="3340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259"/>
        <c:auto val="1"/>
        <c:lblAlgn val="ctr"/>
        <c:lblOffset val="100"/>
        <c:noMultiLvlLbl val="0"/>
      </c:catAx>
      <c:valAx>
        <c:axId val="231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45165"/>
        <c:axId val="94612119"/>
      </c:barChart>
      <c:catAx>
        <c:axId val="8284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119"/>
        <c:auto val="1"/>
        <c:lblAlgn val="ctr"/>
        <c:lblOffset val="100"/>
        <c:noMultiLvlLbl val="0"/>
      </c:catAx>
      <c:valAx>
        <c:axId val="946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28614"/>
        <c:axId val="95836371"/>
      </c:barChart>
      <c:catAx>
        <c:axId val="1252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371"/>
        <c:auto val="1"/>
        <c:lblAlgn val="ctr"/>
        <c:lblOffset val="100"/>
        <c:noMultiLvlLbl val="0"/>
      </c:catAx>
      <c:valAx>
        <c:axId val="958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50412"/>
        <c:axId val="63513167"/>
      </c:barChart>
      <c:catAx>
        <c:axId val="7975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167"/>
        <c:auto val="1"/>
        <c:lblAlgn val="ctr"/>
        <c:lblOffset val="100"/>
        <c:noMultiLvlLbl val="0"/>
      </c:catAx>
      <c:valAx>
        <c:axId val="6351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70996"/>
        <c:axId val="54452931"/>
      </c:barChart>
      <c:catAx>
        <c:axId val="2617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931"/>
        <c:auto val="1"/>
        <c:lblAlgn val="ctr"/>
        <c:lblOffset val="100"/>
        <c:noMultiLvlLbl val="0"/>
      </c:catAx>
      <c:valAx>
        <c:axId val="544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61769"/>
        <c:axId val="14510902"/>
      </c:barChart>
      <c:catAx>
        <c:axId val="4396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902"/>
        <c:auto val="1"/>
        <c:lblAlgn val="ctr"/>
        <c:lblOffset val="100"/>
        <c:noMultiLvlLbl val="0"/>
      </c:catAx>
      <c:valAx>
        <c:axId val="145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19282"/>
        <c:axId val="36571615"/>
      </c:barChart>
      <c:catAx>
        <c:axId val="1021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615"/>
        <c:auto val="1"/>
        <c:lblAlgn val="ctr"/>
        <c:lblOffset val="100"/>
        <c:noMultiLvlLbl val="0"/>
      </c:catAx>
      <c:valAx>
        <c:axId val="365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