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78937"/>
        <c:axId val="42398373"/>
      </c:scatterChart>
      <c:valAx>
        <c:axId val="1817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373"/>
        <c:crossesAt val="0"/>
        <c:crossBetween val="midCat"/>
      </c:valAx>
      <c:valAx>
        <c:axId val="4239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86093"/>
        <c:axId val="29672463"/>
      </c:scatterChart>
      <c:valAx>
        <c:axId val="4438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463"/>
        <c:crossesAt val="0"/>
        <c:crossBetween val="midCat"/>
      </c:valAx>
      <c:valAx>
        <c:axId val="2967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99768"/>
        <c:axId val="99566067"/>
      </c:scatterChart>
      <c:valAx>
        <c:axId val="5549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067"/>
        <c:crossesAt val="0"/>
        <c:crossBetween val="midCat"/>
      </c:valAx>
      <c:valAx>
        <c:axId val="9956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51"/>
        <c:axId val="23529875"/>
      </c:scatterChart>
      <c:valAx>
        <c:axId val="9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875"/>
        <c:crossesAt val="0"/>
        <c:crossBetween val="midCat"/>
      </c:valAx>
      <c:valAx>
        <c:axId val="2352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