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34560"/>
        <c:axId val="79544679"/>
      </c:barChart>
      <c:catAx>
        <c:axId val="1283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679"/>
        <c:auto val="1"/>
        <c:lblAlgn val="ctr"/>
        <c:lblOffset val="100"/>
        <c:noMultiLvlLbl val="0"/>
      </c:catAx>
      <c:valAx>
        <c:axId val="7954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6832"/>
        <c:axId val="28134501"/>
      </c:barChart>
      <c:catAx>
        <c:axId val="384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501"/>
        <c:auto val="1"/>
        <c:lblAlgn val="ctr"/>
        <c:lblOffset val="100"/>
        <c:noMultiLvlLbl val="0"/>
      </c:catAx>
      <c:valAx>
        <c:axId val="2813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7435"/>
        <c:axId val="7213771"/>
      </c:barChart>
      <c:catAx>
        <c:axId val="730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71"/>
        <c:auto val="1"/>
        <c:lblAlgn val="ctr"/>
        <c:lblOffset val="100"/>
        <c:noMultiLvlLbl val="0"/>
      </c:catAx>
      <c:valAx>
        <c:axId val="721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37432"/>
        <c:axId val="44913717"/>
      </c:barChart>
      <c:catAx>
        <c:axId val="5773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717"/>
        <c:auto val="1"/>
        <c:lblAlgn val="ctr"/>
        <c:lblOffset val="100"/>
        <c:noMultiLvlLbl val="0"/>
      </c:catAx>
      <c:valAx>
        <c:axId val="4491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2956"/>
        <c:axId val="23387909"/>
      </c:barChart>
      <c:catAx>
        <c:axId val="549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909"/>
        <c:auto val="1"/>
        <c:lblAlgn val="ctr"/>
        <c:lblOffset val="100"/>
        <c:noMultiLvlLbl val="0"/>
      </c:catAx>
      <c:valAx>
        <c:axId val="2338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69134"/>
        <c:axId val="58381537"/>
      </c:barChart>
      <c:catAx>
        <c:axId val="8536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537"/>
        <c:auto val="1"/>
        <c:lblAlgn val="ctr"/>
        <c:lblOffset val="100"/>
        <c:noMultiLvlLbl val="0"/>
      </c:catAx>
      <c:valAx>
        <c:axId val="5838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7971"/>
        <c:axId val="64293874"/>
      </c:barChart>
      <c:catAx>
        <c:axId val="690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874"/>
        <c:auto val="1"/>
        <c:lblAlgn val="ctr"/>
        <c:lblOffset val="100"/>
        <c:noMultiLvlLbl val="0"/>
      </c:catAx>
      <c:valAx>
        <c:axId val="6429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20398"/>
        <c:axId val="6697667"/>
      </c:barChart>
      <c:catAx>
        <c:axId val="1392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67"/>
        <c:auto val="1"/>
        <c:lblAlgn val="ctr"/>
        <c:lblOffset val="100"/>
        <c:noMultiLvlLbl val="0"/>
      </c:catAx>
      <c:valAx>
        <c:axId val="669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75113"/>
        <c:axId val="56413942"/>
      </c:barChart>
      <c:catAx>
        <c:axId val="5557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942"/>
        <c:auto val="1"/>
        <c:lblAlgn val="ctr"/>
        <c:lblOffset val="100"/>
        <c:noMultiLvlLbl val="0"/>
      </c:catAx>
      <c:valAx>
        <c:axId val="5641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23344"/>
        <c:axId val="13958633"/>
      </c:barChart>
      <c:catAx>
        <c:axId val="9252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633"/>
        <c:auto val="1"/>
        <c:lblAlgn val="ctr"/>
        <c:lblOffset val="100"/>
        <c:noMultiLvlLbl val="0"/>
      </c:catAx>
      <c:valAx>
        <c:axId val="1395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84811"/>
        <c:axId val="24238684"/>
      </c:barChart>
      <c:catAx>
        <c:axId val="2578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684"/>
        <c:auto val="1"/>
        <c:lblAlgn val="ctr"/>
        <c:lblOffset val="100"/>
        <c:noMultiLvlLbl val="0"/>
      </c:catAx>
      <c:valAx>
        <c:axId val="2423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24832"/>
        <c:axId val="7124617"/>
      </c:barChart>
      <c:catAx>
        <c:axId val="2922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17"/>
        <c:auto val="1"/>
        <c:lblAlgn val="ctr"/>
        <c:lblOffset val="100"/>
        <c:noMultiLvlLbl val="0"/>
      </c:catAx>
      <c:valAx>
        <c:axId val="712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80471"/>
        <c:axId val="59993337"/>
      </c:barChart>
      <c:catAx>
        <c:axId val="5118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337"/>
        <c:auto val="1"/>
        <c:lblAlgn val="ctr"/>
        <c:lblOffset val="100"/>
        <c:noMultiLvlLbl val="0"/>
      </c:catAx>
      <c:valAx>
        <c:axId val="5999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78607"/>
        <c:axId val="75134738"/>
      </c:barChart>
      <c:catAx>
        <c:axId val="8687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738"/>
        <c:auto val="1"/>
        <c:lblAlgn val="ctr"/>
        <c:lblOffset val="100"/>
        <c:noMultiLvlLbl val="0"/>
      </c:catAx>
      <c:valAx>
        <c:axId val="7513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57158"/>
        <c:axId val="74489839"/>
      </c:barChart>
      <c:catAx>
        <c:axId val="2075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839"/>
        <c:auto val="1"/>
        <c:lblAlgn val="ctr"/>
        <c:lblOffset val="100"/>
        <c:noMultiLvlLbl val="0"/>
      </c:catAx>
      <c:valAx>
        <c:axId val="7448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89656"/>
        <c:axId val="13326846"/>
      </c:barChart>
      <c:catAx>
        <c:axId val="5158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846"/>
        <c:auto val="1"/>
        <c:lblAlgn val="ctr"/>
        <c:lblOffset val="100"/>
        <c:noMultiLvlLbl val="0"/>
      </c:catAx>
      <c:valAx>
        <c:axId val="1332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67108"/>
        <c:axId val="44150799"/>
      </c:barChart>
      <c:catAx>
        <c:axId val="8556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799"/>
        <c:auto val="1"/>
        <c:lblAlgn val="ctr"/>
        <c:lblOffset val="100"/>
        <c:noMultiLvlLbl val="0"/>
      </c:catAx>
      <c:valAx>
        <c:axId val="4415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63981"/>
        <c:axId val="78979039"/>
      </c:barChart>
      <c:catAx>
        <c:axId val="5876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039"/>
        <c:auto val="1"/>
        <c:lblAlgn val="ctr"/>
        <c:lblOffset val="100"/>
        <c:noMultiLvlLbl val="0"/>
      </c:catAx>
      <c:valAx>
        <c:axId val="7897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