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8206"/>
        <c:axId val="27788971"/>
      </c:scatterChart>
      <c:valAx>
        <c:axId val="535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971"/>
        <c:crossesAt val="0"/>
        <c:crossBetween val="midCat"/>
      </c:valAx>
      <c:valAx>
        <c:axId val="2778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77123"/>
        <c:axId val="12106038"/>
      </c:scatterChart>
      <c:valAx>
        <c:axId val="1897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038"/>
        <c:crossesAt val="0"/>
        <c:crossBetween val="midCat"/>
      </c:valAx>
      <c:valAx>
        <c:axId val="1210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2389"/>
        <c:axId val="55691003"/>
      </c:scatterChart>
      <c:valAx>
        <c:axId val="471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003"/>
        <c:crossesAt val="0"/>
        <c:crossBetween val="midCat"/>
      </c:valAx>
      <c:valAx>
        <c:axId val="5569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4527"/>
        <c:axId val="15366419"/>
      </c:scatterChart>
      <c:valAx>
        <c:axId val="3354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419"/>
        <c:crossesAt val="0"/>
        <c:crossBetween val="midCat"/>
      </c:valAx>
      <c:valAx>
        <c:axId val="1536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