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14726"/>
        <c:axId val="54546994"/>
      </c:barChart>
      <c:catAx>
        <c:axId val="552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94"/>
        <c:auto val="1"/>
        <c:lblAlgn val="ctr"/>
        <c:lblOffset val="100"/>
        <c:noMultiLvlLbl val="0"/>
      </c:catAx>
      <c:valAx>
        <c:axId val="545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56284"/>
        <c:axId val="45753249"/>
      </c:barChart>
      <c:catAx>
        <c:axId val="3075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249"/>
        <c:auto val="1"/>
        <c:lblAlgn val="ctr"/>
        <c:lblOffset val="100"/>
        <c:noMultiLvlLbl val="0"/>
      </c:catAx>
      <c:valAx>
        <c:axId val="457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04574"/>
        <c:axId val="36827830"/>
      </c:barChart>
      <c:catAx>
        <c:axId val="3980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830"/>
        <c:auto val="1"/>
        <c:lblAlgn val="ctr"/>
        <c:lblOffset val="100"/>
        <c:noMultiLvlLbl val="0"/>
      </c:catAx>
      <c:valAx>
        <c:axId val="368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63040"/>
        <c:axId val="37085913"/>
      </c:barChart>
      <c:catAx>
        <c:axId val="109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913"/>
        <c:auto val="1"/>
        <c:lblAlgn val="ctr"/>
        <c:lblOffset val="100"/>
        <c:noMultiLvlLbl val="0"/>
      </c:catAx>
      <c:valAx>
        <c:axId val="370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78612"/>
        <c:axId val="22109188"/>
      </c:barChart>
      <c:catAx>
        <c:axId val="272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188"/>
        <c:auto val="1"/>
        <c:lblAlgn val="ctr"/>
        <c:lblOffset val="100"/>
        <c:noMultiLvlLbl val="0"/>
      </c:catAx>
      <c:valAx>
        <c:axId val="221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48500"/>
        <c:axId val="58478547"/>
      </c:barChart>
      <c:catAx>
        <c:axId val="912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547"/>
        <c:auto val="1"/>
        <c:lblAlgn val="ctr"/>
        <c:lblOffset val="100"/>
        <c:noMultiLvlLbl val="0"/>
      </c:catAx>
      <c:valAx>
        <c:axId val="584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33683"/>
        <c:axId val="60020713"/>
      </c:barChart>
      <c:catAx>
        <c:axId val="664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713"/>
        <c:auto val="1"/>
        <c:lblAlgn val="ctr"/>
        <c:lblOffset val="100"/>
        <c:noMultiLvlLbl val="0"/>
      </c:catAx>
      <c:valAx>
        <c:axId val="600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88732"/>
        <c:axId val="65343232"/>
      </c:barChart>
      <c:catAx>
        <c:axId val="797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232"/>
        <c:auto val="1"/>
        <c:lblAlgn val="ctr"/>
        <c:lblOffset val="100"/>
        <c:noMultiLvlLbl val="0"/>
      </c:catAx>
      <c:valAx>
        <c:axId val="653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02897"/>
        <c:axId val="18920652"/>
      </c:barChart>
      <c:catAx>
        <c:axId val="7200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652"/>
        <c:auto val="1"/>
        <c:lblAlgn val="ctr"/>
        <c:lblOffset val="100"/>
        <c:noMultiLvlLbl val="0"/>
      </c:catAx>
      <c:valAx>
        <c:axId val="189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91488"/>
        <c:axId val="82955144"/>
      </c:barChart>
      <c:catAx>
        <c:axId val="976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144"/>
        <c:auto val="1"/>
        <c:lblAlgn val="ctr"/>
        <c:lblOffset val="100"/>
        <c:noMultiLvlLbl val="0"/>
      </c:catAx>
      <c:valAx>
        <c:axId val="829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2316"/>
        <c:axId val="61387312"/>
      </c:barChart>
      <c:catAx>
        <c:axId val="297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312"/>
        <c:auto val="1"/>
        <c:lblAlgn val="ctr"/>
        <c:lblOffset val="100"/>
        <c:noMultiLvlLbl val="0"/>
      </c:catAx>
      <c:valAx>
        <c:axId val="613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8157"/>
        <c:axId val="70554903"/>
      </c:barChart>
      <c:catAx>
        <c:axId val="628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903"/>
        <c:auto val="1"/>
        <c:lblAlgn val="ctr"/>
        <c:lblOffset val="100"/>
        <c:noMultiLvlLbl val="0"/>
      </c:catAx>
      <c:valAx>
        <c:axId val="705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04519"/>
        <c:axId val="63624349"/>
      </c:barChart>
      <c:catAx>
        <c:axId val="375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349"/>
        <c:auto val="1"/>
        <c:lblAlgn val="ctr"/>
        <c:lblOffset val="100"/>
        <c:noMultiLvlLbl val="0"/>
      </c:catAx>
      <c:valAx>
        <c:axId val="636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88407"/>
        <c:axId val="84336494"/>
      </c:barChart>
      <c:catAx>
        <c:axId val="675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494"/>
        <c:auto val="1"/>
        <c:lblAlgn val="ctr"/>
        <c:lblOffset val="100"/>
        <c:noMultiLvlLbl val="0"/>
      </c:catAx>
      <c:valAx>
        <c:axId val="843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23705"/>
        <c:axId val="77076469"/>
      </c:barChart>
      <c:catAx>
        <c:axId val="2502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469"/>
        <c:auto val="1"/>
        <c:lblAlgn val="ctr"/>
        <c:lblOffset val="100"/>
        <c:noMultiLvlLbl val="0"/>
      </c:catAx>
      <c:valAx>
        <c:axId val="770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15071"/>
        <c:axId val="828272"/>
      </c:barChart>
      <c:catAx>
        <c:axId val="986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2"/>
        <c:auto val="1"/>
        <c:lblAlgn val="ctr"/>
        <c:lblOffset val="100"/>
        <c:noMultiLvlLbl val="0"/>
      </c:catAx>
      <c:valAx>
        <c:axId val="8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5891"/>
        <c:axId val="24639074"/>
      </c:barChart>
      <c:catAx>
        <c:axId val="7286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074"/>
        <c:auto val="1"/>
        <c:lblAlgn val="ctr"/>
        <c:lblOffset val="100"/>
        <c:noMultiLvlLbl val="0"/>
      </c:catAx>
      <c:valAx>
        <c:axId val="246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0451"/>
        <c:axId val="93089860"/>
      </c:barChart>
      <c:catAx>
        <c:axId val="4564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860"/>
        <c:auto val="1"/>
        <c:lblAlgn val="ctr"/>
        <c:lblOffset val="100"/>
        <c:noMultiLvlLbl val="0"/>
      </c:catAx>
      <c:valAx>
        <c:axId val="930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