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9448"/>
        <c:axId val="63918957"/>
      </c:scatterChart>
      <c:valAx>
        <c:axId val="1232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57"/>
        <c:crossesAt val="0"/>
        <c:crossBetween val="midCat"/>
      </c:valAx>
      <c:valAx>
        <c:axId val="6391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9410"/>
        <c:axId val="57015301"/>
      </c:scatterChart>
      <c:valAx>
        <c:axId val="6401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01"/>
        <c:crossesAt val="0"/>
        <c:crossBetween val="midCat"/>
      </c:valAx>
      <c:valAx>
        <c:axId val="5701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1972"/>
        <c:axId val="42366210"/>
      </c:scatterChart>
      <c:valAx>
        <c:axId val="8276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10"/>
        <c:crossesAt val="0"/>
        <c:crossBetween val="midCat"/>
      </c:valAx>
      <c:valAx>
        <c:axId val="4236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1935"/>
        <c:axId val="74087487"/>
      </c:scatterChart>
      <c:valAx>
        <c:axId val="1907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487"/>
        <c:crossesAt val="0"/>
        <c:crossBetween val="midCat"/>
      </c:valAx>
      <c:valAx>
        <c:axId val="7408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