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21801"/>
        <c:axId val="3550468"/>
      </c:barChart>
      <c:catAx>
        <c:axId val="2042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468"/>
        <c:auto val="1"/>
        <c:lblAlgn val="ctr"/>
        <c:lblOffset val="100"/>
        <c:noMultiLvlLbl val="0"/>
      </c:catAx>
      <c:valAx>
        <c:axId val="355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560210"/>
        <c:axId val="9616768"/>
      </c:barChart>
      <c:catAx>
        <c:axId val="7556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768"/>
        <c:auto val="1"/>
        <c:lblAlgn val="ctr"/>
        <c:lblOffset val="100"/>
        <c:noMultiLvlLbl val="0"/>
      </c:catAx>
      <c:valAx>
        <c:axId val="961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601001"/>
        <c:axId val="59124073"/>
      </c:barChart>
      <c:catAx>
        <c:axId val="3360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4073"/>
        <c:auto val="1"/>
        <c:lblAlgn val="ctr"/>
        <c:lblOffset val="100"/>
        <c:noMultiLvlLbl val="0"/>
      </c:catAx>
      <c:valAx>
        <c:axId val="5912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140288"/>
        <c:axId val="78567818"/>
      </c:barChart>
      <c:catAx>
        <c:axId val="3714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7818"/>
        <c:auto val="1"/>
        <c:lblAlgn val="ctr"/>
        <c:lblOffset val="100"/>
        <c:noMultiLvlLbl val="0"/>
      </c:catAx>
      <c:valAx>
        <c:axId val="7856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9153"/>
        <c:axId val="69794780"/>
      </c:barChart>
      <c:catAx>
        <c:axId val="39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4780"/>
        <c:auto val="1"/>
        <c:lblAlgn val="ctr"/>
        <c:lblOffset val="100"/>
        <c:noMultiLvlLbl val="0"/>
      </c:catAx>
      <c:valAx>
        <c:axId val="6979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999993"/>
        <c:axId val="11057474"/>
      </c:barChart>
      <c:catAx>
        <c:axId val="6399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7474"/>
        <c:auto val="1"/>
        <c:lblAlgn val="ctr"/>
        <c:lblOffset val="100"/>
        <c:noMultiLvlLbl val="0"/>
      </c:catAx>
      <c:valAx>
        <c:axId val="1105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74178"/>
        <c:axId val="54800865"/>
      </c:barChart>
      <c:catAx>
        <c:axId val="3427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0865"/>
        <c:auto val="1"/>
        <c:lblAlgn val="ctr"/>
        <c:lblOffset val="100"/>
        <c:noMultiLvlLbl val="0"/>
      </c:catAx>
      <c:valAx>
        <c:axId val="5480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62207"/>
        <c:axId val="25002801"/>
      </c:barChart>
      <c:catAx>
        <c:axId val="8746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2801"/>
        <c:auto val="1"/>
        <c:lblAlgn val="ctr"/>
        <c:lblOffset val="100"/>
        <c:noMultiLvlLbl val="0"/>
      </c:catAx>
      <c:valAx>
        <c:axId val="2500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366182"/>
        <c:axId val="71753651"/>
      </c:barChart>
      <c:catAx>
        <c:axId val="5836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3651"/>
        <c:auto val="1"/>
        <c:lblAlgn val="ctr"/>
        <c:lblOffset val="100"/>
        <c:noMultiLvlLbl val="0"/>
      </c:catAx>
      <c:valAx>
        <c:axId val="7175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950464"/>
        <c:axId val="59588864"/>
      </c:barChart>
      <c:catAx>
        <c:axId val="1695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8864"/>
        <c:auto val="1"/>
        <c:lblAlgn val="ctr"/>
        <c:lblOffset val="100"/>
        <c:noMultiLvlLbl val="0"/>
      </c:catAx>
      <c:valAx>
        <c:axId val="5958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49094"/>
        <c:axId val="36170564"/>
      </c:barChart>
      <c:catAx>
        <c:axId val="4184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0564"/>
        <c:auto val="1"/>
        <c:lblAlgn val="ctr"/>
        <c:lblOffset val="100"/>
        <c:noMultiLvlLbl val="0"/>
      </c:catAx>
      <c:valAx>
        <c:axId val="3617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75894"/>
        <c:axId val="26045488"/>
      </c:barChart>
      <c:catAx>
        <c:axId val="5227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5488"/>
        <c:auto val="1"/>
        <c:lblAlgn val="ctr"/>
        <c:lblOffset val="100"/>
        <c:noMultiLvlLbl val="0"/>
      </c:catAx>
      <c:valAx>
        <c:axId val="2604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674593"/>
        <c:axId val="73417550"/>
      </c:barChart>
      <c:catAx>
        <c:axId val="9767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7550"/>
        <c:auto val="1"/>
        <c:lblAlgn val="ctr"/>
        <c:lblOffset val="100"/>
        <c:noMultiLvlLbl val="0"/>
      </c:catAx>
      <c:valAx>
        <c:axId val="7341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719481"/>
        <c:axId val="1781938"/>
      </c:barChart>
      <c:catAx>
        <c:axId val="4471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938"/>
        <c:auto val="1"/>
        <c:lblAlgn val="ctr"/>
        <c:lblOffset val="100"/>
        <c:noMultiLvlLbl val="0"/>
      </c:catAx>
      <c:valAx>
        <c:axId val="178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291872"/>
        <c:axId val="74139978"/>
      </c:barChart>
      <c:catAx>
        <c:axId val="6929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9978"/>
        <c:auto val="1"/>
        <c:lblAlgn val="ctr"/>
        <c:lblOffset val="100"/>
        <c:noMultiLvlLbl val="0"/>
      </c:catAx>
      <c:valAx>
        <c:axId val="7413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48087"/>
        <c:axId val="42000453"/>
      </c:barChart>
      <c:catAx>
        <c:axId val="7544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453"/>
        <c:auto val="1"/>
        <c:lblAlgn val="ctr"/>
        <c:lblOffset val="100"/>
        <c:noMultiLvlLbl val="0"/>
      </c:catAx>
      <c:valAx>
        <c:axId val="4200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588773"/>
        <c:axId val="78889429"/>
      </c:barChart>
      <c:catAx>
        <c:axId val="1458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9429"/>
        <c:auto val="1"/>
        <c:lblAlgn val="ctr"/>
        <c:lblOffset val="100"/>
        <c:noMultiLvlLbl val="0"/>
      </c:catAx>
      <c:valAx>
        <c:axId val="7888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116402"/>
        <c:axId val="7543528"/>
      </c:barChart>
      <c:catAx>
        <c:axId val="5711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528"/>
        <c:auto val="1"/>
        <c:lblAlgn val="ctr"/>
        <c:lblOffset val="100"/>
        <c:noMultiLvlLbl val="0"/>
      </c:catAx>
      <c:valAx>
        <c:axId val="754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