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03609"/>
        <c:axId val="37332963"/>
      </c:scatterChart>
      <c:valAx>
        <c:axId val="3990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963"/>
        <c:crossesAt val="0"/>
        <c:crossBetween val="midCat"/>
      </c:valAx>
      <c:valAx>
        <c:axId val="37332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50519"/>
        <c:axId val="60228806"/>
      </c:scatterChart>
      <c:valAx>
        <c:axId val="9735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806"/>
        <c:crossesAt val="0"/>
        <c:crossBetween val="midCat"/>
      </c:valAx>
      <c:valAx>
        <c:axId val="60228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72608"/>
        <c:axId val="7749318"/>
      </c:scatterChart>
      <c:valAx>
        <c:axId val="9587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18"/>
        <c:crossesAt val="0"/>
        <c:crossBetween val="midCat"/>
      </c:valAx>
      <c:valAx>
        <c:axId val="774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06606"/>
        <c:axId val="39801685"/>
      </c:scatterChart>
      <c:valAx>
        <c:axId val="35706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685"/>
        <c:crossesAt val="0"/>
        <c:crossBetween val="midCat"/>
      </c:valAx>
      <c:valAx>
        <c:axId val="3980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