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58097"/>
        <c:axId val="13364098"/>
      </c:barChart>
      <c:catAx>
        <c:axId val="9545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4098"/>
        <c:auto val="1"/>
        <c:lblAlgn val="ctr"/>
        <c:lblOffset val="100"/>
        <c:noMultiLvlLbl val="0"/>
      </c:catAx>
      <c:valAx>
        <c:axId val="1336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8739"/>
        <c:axId val="88242030"/>
      </c:barChart>
      <c:catAx>
        <c:axId val="855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2030"/>
        <c:auto val="1"/>
        <c:lblAlgn val="ctr"/>
        <c:lblOffset val="100"/>
        <c:noMultiLvlLbl val="0"/>
      </c:catAx>
      <c:valAx>
        <c:axId val="8824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525452"/>
        <c:axId val="20661741"/>
      </c:barChart>
      <c:catAx>
        <c:axId val="9052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741"/>
        <c:auto val="1"/>
        <c:lblAlgn val="ctr"/>
        <c:lblOffset val="100"/>
        <c:noMultiLvlLbl val="0"/>
      </c:catAx>
      <c:valAx>
        <c:axId val="2066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88640"/>
        <c:axId val="24898434"/>
      </c:barChart>
      <c:catAx>
        <c:axId val="5088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434"/>
        <c:auto val="1"/>
        <c:lblAlgn val="ctr"/>
        <c:lblOffset val="100"/>
        <c:noMultiLvlLbl val="0"/>
      </c:catAx>
      <c:valAx>
        <c:axId val="2489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32083"/>
        <c:axId val="28454472"/>
      </c:barChart>
      <c:catAx>
        <c:axId val="9493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472"/>
        <c:auto val="1"/>
        <c:lblAlgn val="ctr"/>
        <c:lblOffset val="100"/>
        <c:noMultiLvlLbl val="0"/>
      </c:catAx>
      <c:valAx>
        <c:axId val="2845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96450"/>
        <c:axId val="92588789"/>
      </c:barChart>
      <c:catAx>
        <c:axId val="9149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8789"/>
        <c:auto val="1"/>
        <c:lblAlgn val="ctr"/>
        <c:lblOffset val="100"/>
        <c:noMultiLvlLbl val="0"/>
      </c:catAx>
      <c:valAx>
        <c:axId val="9258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27590"/>
        <c:axId val="8842292"/>
      </c:barChart>
      <c:catAx>
        <c:axId val="5412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92"/>
        <c:auto val="1"/>
        <c:lblAlgn val="ctr"/>
        <c:lblOffset val="100"/>
        <c:noMultiLvlLbl val="0"/>
      </c:catAx>
      <c:valAx>
        <c:axId val="884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238206"/>
        <c:axId val="56369334"/>
      </c:barChart>
      <c:catAx>
        <c:axId val="4323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9334"/>
        <c:auto val="1"/>
        <c:lblAlgn val="ctr"/>
        <c:lblOffset val="100"/>
        <c:noMultiLvlLbl val="0"/>
      </c:catAx>
      <c:valAx>
        <c:axId val="5636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886651"/>
        <c:axId val="36773274"/>
      </c:barChart>
      <c:catAx>
        <c:axId val="5988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3274"/>
        <c:auto val="1"/>
        <c:lblAlgn val="ctr"/>
        <c:lblOffset val="100"/>
        <c:noMultiLvlLbl val="0"/>
      </c:catAx>
      <c:valAx>
        <c:axId val="3677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05339"/>
        <c:axId val="80104440"/>
      </c:barChart>
      <c:catAx>
        <c:axId val="2150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440"/>
        <c:auto val="1"/>
        <c:lblAlgn val="ctr"/>
        <c:lblOffset val="100"/>
        <c:noMultiLvlLbl val="0"/>
      </c:catAx>
      <c:valAx>
        <c:axId val="8010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799512"/>
        <c:axId val="44163028"/>
      </c:barChart>
      <c:catAx>
        <c:axId val="4779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028"/>
        <c:auto val="1"/>
        <c:lblAlgn val="ctr"/>
        <c:lblOffset val="100"/>
        <c:noMultiLvlLbl val="0"/>
      </c:catAx>
      <c:valAx>
        <c:axId val="4416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07206"/>
        <c:axId val="26606017"/>
      </c:barChart>
      <c:catAx>
        <c:axId val="3680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017"/>
        <c:auto val="1"/>
        <c:lblAlgn val="ctr"/>
        <c:lblOffset val="100"/>
        <c:noMultiLvlLbl val="0"/>
      </c:catAx>
      <c:valAx>
        <c:axId val="2660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80524"/>
        <c:axId val="41343006"/>
      </c:barChart>
      <c:catAx>
        <c:axId val="6808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006"/>
        <c:auto val="1"/>
        <c:lblAlgn val="ctr"/>
        <c:lblOffset val="100"/>
        <c:noMultiLvlLbl val="0"/>
      </c:catAx>
      <c:valAx>
        <c:axId val="4134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58365"/>
        <c:axId val="29523446"/>
      </c:barChart>
      <c:catAx>
        <c:axId val="6745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446"/>
        <c:auto val="1"/>
        <c:lblAlgn val="ctr"/>
        <c:lblOffset val="100"/>
        <c:noMultiLvlLbl val="0"/>
      </c:catAx>
      <c:valAx>
        <c:axId val="2952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82945"/>
        <c:axId val="22232751"/>
      </c:barChart>
      <c:catAx>
        <c:axId val="6568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751"/>
        <c:auto val="1"/>
        <c:lblAlgn val="ctr"/>
        <c:lblOffset val="100"/>
        <c:noMultiLvlLbl val="0"/>
      </c:catAx>
      <c:valAx>
        <c:axId val="2223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94231"/>
        <c:axId val="10736299"/>
      </c:barChart>
      <c:catAx>
        <c:axId val="3569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299"/>
        <c:auto val="1"/>
        <c:lblAlgn val="ctr"/>
        <c:lblOffset val="100"/>
        <c:noMultiLvlLbl val="0"/>
      </c:catAx>
      <c:valAx>
        <c:axId val="1073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20874"/>
        <c:axId val="42314698"/>
      </c:barChart>
      <c:catAx>
        <c:axId val="2692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698"/>
        <c:auto val="1"/>
        <c:lblAlgn val="ctr"/>
        <c:lblOffset val="100"/>
        <c:noMultiLvlLbl val="0"/>
      </c:catAx>
      <c:valAx>
        <c:axId val="4231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86495"/>
        <c:axId val="32329852"/>
      </c:barChart>
      <c:catAx>
        <c:axId val="2638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9852"/>
        <c:auto val="1"/>
        <c:lblAlgn val="ctr"/>
        <c:lblOffset val="100"/>
        <c:noMultiLvlLbl val="0"/>
      </c:catAx>
      <c:valAx>
        <c:axId val="3232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