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5297"/>
        <c:axId val="49887592"/>
      </c:scatterChart>
      <c:valAx>
        <c:axId val="8314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92"/>
        <c:crossesAt val="0"/>
        <c:crossBetween val="midCat"/>
      </c:valAx>
      <c:valAx>
        <c:axId val="4988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0030"/>
        <c:axId val="81402159"/>
      </c:scatterChart>
      <c:valAx>
        <c:axId val="4304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59"/>
        <c:crossesAt val="0"/>
        <c:crossBetween val="midCat"/>
      </c:valAx>
      <c:valAx>
        <c:axId val="8140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72772"/>
        <c:axId val="41136123"/>
      </c:scatterChart>
      <c:valAx>
        <c:axId val="6287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23"/>
        <c:crossesAt val="0"/>
        <c:crossBetween val="midCat"/>
      </c:valAx>
      <c:valAx>
        <c:axId val="4113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5643"/>
        <c:axId val="44984623"/>
      </c:scatterChart>
      <c:valAx>
        <c:axId val="3421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23"/>
        <c:crossesAt val="0"/>
        <c:crossBetween val="midCat"/>
      </c:valAx>
      <c:valAx>
        <c:axId val="4498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