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11186"/>
        <c:axId val="59315673"/>
      </c:barChart>
      <c:catAx>
        <c:axId val="883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673"/>
        <c:auto val="1"/>
        <c:lblAlgn val="ctr"/>
        <c:lblOffset val="100"/>
        <c:noMultiLvlLbl val="0"/>
      </c:catAx>
      <c:valAx>
        <c:axId val="593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28627"/>
        <c:axId val="89861735"/>
      </c:barChart>
      <c:catAx>
        <c:axId val="113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35"/>
        <c:auto val="1"/>
        <c:lblAlgn val="ctr"/>
        <c:lblOffset val="100"/>
        <c:noMultiLvlLbl val="0"/>
      </c:catAx>
      <c:valAx>
        <c:axId val="898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5386"/>
        <c:axId val="43877046"/>
      </c:barChart>
      <c:catAx>
        <c:axId val="321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46"/>
        <c:auto val="1"/>
        <c:lblAlgn val="ctr"/>
        <c:lblOffset val="100"/>
        <c:noMultiLvlLbl val="0"/>
      </c:catAx>
      <c:valAx>
        <c:axId val="438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70150"/>
        <c:axId val="2821889"/>
      </c:barChart>
      <c:catAx>
        <c:axId val="451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89"/>
        <c:auto val="1"/>
        <c:lblAlgn val="ctr"/>
        <c:lblOffset val="100"/>
        <c:noMultiLvlLbl val="0"/>
      </c:catAx>
      <c:valAx>
        <c:axId val="28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87019"/>
        <c:axId val="19867373"/>
      </c:barChart>
      <c:catAx>
        <c:axId val="237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373"/>
        <c:auto val="1"/>
        <c:lblAlgn val="ctr"/>
        <c:lblOffset val="100"/>
        <c:noMultiLvlLbl val="0"/>
      </c:catAx>
      <c:valAx>
        <c:axId val="198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3499"/>
        <c:axId val="57136352"/>
      </c:barChart>
      <c:catAx>
        <c:axId val="983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52"/>
        <c:auto val="1"/>
        <c:lblAlgn val="ctr"/>
        <c:lblOffset val="100"/>
        <c:noMultiLvlLbl val="0"/>
      </c:catAx>
      <c:valAx>
        <c:axId val="571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7212"/>
        <c:axId val="17396031"/>
      </c:barChart>
      <c:catAx>
        <c:axId val="7295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31"/>
        <c:auto val="1"/>
        <c:lblAlgn val="ctr"/>
        <c:lblOffset val="100"/>
        <c:noMultiLvlLbl val="0"/>
      </c:catAx>
      <c:valAx>
        <c:axId val="173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5834"/>
        <c:axId val="79395484"/>
      </c:barChart>
      <c:catAx>
        <c:axId val="536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484"/>
        <c:auto val="1"/>
        <c:lblAlgn val="ctr"/>
        <c:lblOffset val="100"/>
        <c:noMultiLvlLbl val="0"/>
      </c:catAx>
      <c:valAx>
        <c:axId val="793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5737"/>
        <c:axId val="2544813"/>
      </c:barChart>
      <c:catAx>
        <c:axId val="816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13"/>
        <c:auto val="1"/>
        <c:lblAlgn val="ctr"/>
        <c:lblOffset val="100"/>
        <c:noMultiLvlLbl val="0"/>
      </c:catAx>
      <c:valAx>
        <c:axId val="25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9951"/>
        <c:axId val="33943207"/>
      </c:barChart>
      <c:catAx>
        <c:axId val="639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207"/>
        <c:auto val="1"/>
        <c:lblAlgn val="ctr"/>
        <c:lblOffset val="100"/>
        <c:noMultiLvlLbl val="0"/>
      </c:catAx>
      <c:valAx>
        <c:axId val="339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61968"/>
        <c:axId val="46523260"/>
      </c:barChart>
      <c:catAx>
        <c:axId val="795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260"/>
        <c:auto val="1"/>
        <c:lblAlgn val="ctr"/>
        <c:lblOffset val="100"/>
        <c:noMultiLvlLbl val="0"/>
      </c:catAx>
      <c:valAx>
        <c:axId val="465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0787"/>
        <c:axId val="86358717"/>
      </c:barChart>
      <c:catAx>
        <c:axId val="227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17"/>
        <c:auto val="1"/>
        <c:lblAlgn val="ctr"/>
        <c:lblOffset val="100"/>
        <c:noMultiLvlLbl val="0"/>
      </c:catAx>
      <c:valAx>
        <c:axId val="863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58664"/>
        <c:axId val="73015113"/>
      </c:barChart>
      <c:catAx>
        <c:axId val="662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113"/>
        <c:auto val="1"/>
        <c:lblAlgn val="ctr"/>
        <c:lblOffset val="100"/>
        <c:noMultiLvlLbl val="0"/>
      </c:catAx>
      <c:valAx>
        <c:axId val="730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79274"/>
        <c:axId val="55301305"/>
      </c:barChart>
      <c:catAx>
        <c:axId val="747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305"/>
        <c:auto val="1"/>
        <c:lblAlgn val="ctr"/>
        <c:lblOffset val="100"/>
        <c:noMultiLvlLbl val="0"/>
      </c:catAx>
      <c:valAx>
        <c:axId val="553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0862"/>
        <c:axId val="66110169"/>
      </c:barChart>
      <c:catAx>
        <c:axId val="337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169"/>
        <c:auto val="1"/>
        <c:lblAlgn val="ctr"/>
        <c:lblOffset val="100"/>
        <c:noMultiLvlLbl val="0"/>
      </c:catAx>
      <c:valAx>
        <c:axId val="661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28484"/>
        <c:axId val="46550828"/>
      </c:barChart>
      <c:catAx>
        <c:axId val="989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828"/>
        <c:auto val="1"/>
        <c:lblAlgn val="ctr"/>
        <c:lblOffset val="100"/>
        <c:noMultiLvlLbl val="0"/>
      </c:catAx>
      <c:valAx>
        <c:axId val="465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57421"/>
        <c:axId val="84867498"/>
      </c:barChart>
      <c:catAx>
        <c:axId val="903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498"/>
        <c:auto val="1"/>
        <c:lblAlgn val="ctr"/>
        <c:lblOffset val="100"/>
        <c:noMultiLvlLbl val="0"/>
      </c:catAx>
      <c:valAx>
        <c:axId val="848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61504"/>
        <c:axId val="87047976"/>
      </c:barChart>
      <c:catAx>
        <c:axId val="393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76"/>
        <c:auto val="1"/>
        <c:lblAlgn val="ctr"/>
        <c:lblOffset val="100"/>
        <c:noMultiLvlLbl val="0"/>
      </c:catAx>
      <c:valAx>
        <c:axId val="870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