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017"/>
        <c:axId val="78955716"/>
      </c:scatterChart>
      <c:valAx>
        <c:axId val="497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716"/>
        <c:crossesAt val="0"/>
        <c:crossBetween val="midCat"/>
      </c:valAx>
      <c:valAx>
        <c:axId val="7895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3929"/>
        <c:axId val="29020436"/>
      </c:scatterChart>
      <c:valAx>
        <c:axId val="8563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436"/>
        <c:crossesAt val="0"/>
        <c:crossBetween val="midCat"/>
      </c:valAx>
      <c:valAx>
        <c:axId val="2902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0491"/>
        <c:axId val="2301611"/>
      </c:scatterChart>
      <c:valAx>
        <c:axId val="1876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11"/>
        <c:crossesAt val="0"/>
        <c:crossBetween val="midCat"/>
      </c:valAx>
      <c:valAx>
        <c:axId val="230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21538"/>
        <c:axId val="82704162"/>
      </c:scatterChart>
      <c:valAx>
        <c:axId val="8432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62"/>
        <c:crossesAt val="0"/>
        <c:crossBetween val="midCat"/>
      </c:valAx>
      <c:valAx>
        <c:axId val="8270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