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08541"/>
        <c:axId val="20625906"/>
      </c:barChart>
      <c:catAx>
        <c:axId val="391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906"/>
        <c:auto val="1"/>
        <c:lblAlgn val="ctr"/>
        <c:lblOffset val="100"/>
        <c:noMultiLvlLbl val="0"/>
      </c:catAx>
      <c:valAx>
        <c:axId val="206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49922"/>
        <c:axId val="2420914"/>
      </c:barChart>
      <c:catAx>
        <c:axId val="4594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14"/>
        <c:auto val="1"/>
        <c:lblAlgn val="ctr"/>
        <c:lblOffset val="100"/>
        <c:noMultiLvlLbl val="0"/>
      </c:catAx>
      <c:valAx>
        <c:axId val="24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18131"/>
        <c:axId val="80311304"/>
      </c:barChart>
      <c:catAx>
        <c:axId val="3371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304"/>
        <c:auto val="1"/>
        <c:lblAlgn val="ctr"/>
        <c:lblOffset val="100"/>
        <c:noMultiLvlLbl val="0"/>
      </c:catAx>
      <c:valAx>
        <c:axId val="803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23260"/>
        <c:axId val="36950855"/>
      </c:barChart>
      <c:catAx>
        <c:axId val="7082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855"/>
        <c:auto val="1"/>
        <c:lblAlgn val="ctr"/>
        <c:lblOffset val="100"/>
        <c:noMultiLvlLbl val="0"/>
      </c:catAx>
      <c:valAx>
        <c:axId val="369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03480"/>
        <c:axId val="55555063"/>
      </c:barChart>
      <c:catAx>
        <c:axId val="4560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063"/>
        <c:auto val="1"/>
        <c:lblAlgn val="ctr"/>
        <c:lblOffset val="100"/>
        <c:noMultiLvlLbl val="0"/>
      </c:catAx>
      <c:valAx>
        <c:axId val="555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43949"/>
        <c:axId val="99783929"/>
      </c:barChart>
      <c:catAx>
        <c:axId val="1704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929"/>
        <c:auto val="1"/>
        <c:lblAlgn val="ctr"/>
        <c:lblOffset val="100"/>
        <c:noMultiLvlLbl val="0"/>
      </c:catAx>
      <c:valAx>
        <c:axId val="997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52127"/>
        <c:axId val="68044709"/>
      </c:barChart>
      <c:catAx>
        <c:axId val="304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709"/>
        <c:auto val="1"/>
        <c:lblAlgn val="ctr"/>
        <c:lblOffset val="100"/>
        <c:noMultiLvlLbl val="0"/>
      </c:catAx>
      <c:valAx>
        <c:axId val="6804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25311"/>
        <c:axId val="80133349"/>
      </c:barChart>
      <c:catAx>
        <c:axId val="9302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349"/>
        <c:auto val="1"/>
        <c:lblAlgn val="ctr"/>
        <c:lblOffset val="100"/>
        <c:noMultiLvlLbl val="0"/>
      </c:catAx>
      <c:valAx>
        <c:axId val="801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19283"/>
        <c:axId val="49450065"/>
      </c:barChart>
      <c:catAx>
        <c:axId val="5241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065"/>
        <c:auto val="1"/>
        <c:lblAlgn val="ctr"/>
        <c:lblOffset val="100"/>
        <c:noMultiLvlLbl val="0"/>
      </c:catAx>
      <c:valAx>
        <c:axId val="494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36323"/>
        <c:axId val="34799387"/>
      </c:barChart>
      <c:catAx>
        <c:axId val="6713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387"/>
        <c:auto val="1"/>
        <c:lblAlgn val="ctr"/>
        <c:lblOffset val="100"/>
        <c:noMultiLvlLbl val="0"/>
      </c:catAx>
      <c:valAx>
        <c:axId val="347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73031"/>
        <c:axId val="30367478"/>
      </c:barChart>
      <c:catAx>
        <c:axId val="7827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478"/>
        <c:auto val="1"/>
        <c:lblAlgn val="ctr"/>
        <c:lblOffset val="100"/>
        <c:noMultiLvlLbl val="0"/>
      </c:catAx>
      <c:valAx>
        <c:axId val="3036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46247"/>
        <c:axId val="28489902"/>
      </c:barChart>
      <c:catAx>
        <c:axId val="5014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902"/>
        <c:auto val="1"/>
        <c:lblAlgn val="ctr"/>
        <c:lblOffset val="100"/>
        <c:noMultiLvlLbl val="0"/>
      </c:catAx>
      <c:valAx>
        <c:axId val="284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3917"/>
        <c:axId val="42794894"/>
      </c:barChart>
      <c:catAx>
        <c:axId val="867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894"/>
        <c:auto val="1"/>
        <c:lblAlgn val="ctr"/>
        <c:lblOffset val="100"/>
        <c:noMultiLvlLbl val="0"/>
      </c:catAx>
      <c:valAx>
        <c:axId val="427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71580"/>
        <c:axId val="17415219"/>
      </c:barChart>
      <c:catAx>
        <c:axId val="507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219"/>
        <c:auto val="1"/>
        <c:lblAlgn val="ctr"/>
        <c:lblOffset val="100"/>
        <c:noMultiLvlLbl val="0"/>
      </c:catAx>
      <c:valAx>
        <c:axId val="174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79103"/>
        <c:axId val="91751271"/>
      </c:barChart>
      <c:catAx>
        <c:axId val="8367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271"/>
        <c:auto val="1"/>
        <c:lblAlgn val="ctr"/>
        <c:lblOffset val="100"/>
        <c:noMultiLvlLbl val="0"/>
      </c:catAx>
      <c:valAx>
        <c:axId val="917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88982"/>
        <c:axId val="239075"/>
      </c:barChart>
      <c:catAx>
        <c:axId val="6628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5"/>
        <c:auto val="1"/>
        <c:lblAlgn val="ctr"/>
        <c:lblOffset val="100"/>
        <c:noMultiLvlLbl val="0"/>
      </c:catAx>
      <c:valAx>
        <c:axId val="23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27576"/>
        <c:axId val="18011780"/>
      </c:barChart>
      <c:catAx>
        <c:axId val="5402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780"/>
        <c:auto val="1"/>
        <c:lblAlgn val="ctr"/>
        <c:lblOffset val="100"/>
        <c:noMultiLvlLbl val="0"/>
      </c:catAx>
      <c:valAx>
        <c:axId val="1801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14732"/>
        <c:axId val="83263796"/>
      </c:barChart>
      <c:catAx>
        <c:axId val="9191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796"/>
        <c:auto val="1"/>
        <c:lblAlgn val="ctr"/>
        <c:lblOffset val="100"/>
        <c:noMultiLvlLbl val="0"/>
      </c:catAx>
      <c:valAx>
        <c:axId val="832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