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23410"/>
        <c:axId val="23306738"/>
      </c:scatterChart>
      <c:valAx>
        <c:axId val="39723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738"/>
        <c:crossesAt val="0"/>
        <c:crossBetween val="midCat"/>
      </c:valAx>
      <c:valAx>
        <c:axId val="23306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23618"/>
        <c:axId val="97868536"/>
      </c:scatterChart>
      <c:valAx>
        <c:axId val="84523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536"/>
        <c:crossesAt val="0"/>
        <c:crossBetween val="midCat"/>
      </c:valAx>
      <c:valAx>
        <c:axId val="97868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14389"/>
        <c:axId val="88720735"/>
      </c:scatterChart>
      <c:valAx>
        <c:axId val="82614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735"/>
        <c:crossesAt val="0"/>
        <c:crossBetween val="midCat"/>
      </c:valAx>
      <c:valAx>
        <c:axId val="88720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25955"/>
        <c:axId val="43477537"/>
      </c:scatterChart>
      <c:valAx>
        <c:axId val="97925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537"/>
        <c:crossesAt val="0"/>
        <c:crossBetween val="midCat"/>
      </c:valAx>
      <c:valAx>
        <c:axId val="43477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