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594"/>
        <c:axId val="88646847"/>
      </c:barChart>
      <c:catAx>
        <c:axId val="92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47"/>
        <c:auto val="1"/>
        <c:lblAlgn val="ctr"/>
        <c:lblOffset val="100"/>
        <c:noMultiLvlLbl val="0"/>
      </c:catAx>
      <c:valAx>
        <c:axId val="886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16771"/>
        <c:axId val="59678131"/>
      </c:barChart>
      <c:catAx>
        <c:axId val="175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31"/>
        <c:auto val="1"/>
        <c:lblAlgn val="ctr"/>
        <c:lblOffset val="100"/>
        <c:noMultiLvlLbl val="0"/>
      </c:catAx>
      <c:valAx>
        <c:axId val="596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81832"/>
        <c:axId val="69947608"/>
      </c:barChart>
      <c:catAx>
        <c:axId val="147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608"/>
        <c:auto val="1"/>
        <c:lblAlgn val="ctr"/>
        <c:lblOffset val="100"/>
        <c:noMultiLvlLbl val="0"/>
      </c:catAx>
      <c:valAx>
        <c:axId val="699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5"/>
        <c:axId val="43550764"/>
      </c:barChart>
      <c:catAx>
        <c:axId val="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764"/>
        <c:auto val="1"/>
        <c:lblAlgn val="ctr"/>
        <c:lblOffset val="100"/>
        <c:noMultiLvlLbl val="0"/>
      </c:catAx>
      <c:valAx>
        <c:axId val="435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9751"/>
        <c:axId val="55671542"/>
      </c:barChart>
      <c:catAx>
        <c:axId val="33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542"/>
        <c:auto val="1"/>
        <c:lblAlgn val="ctr"/>
        <c:lblOffset val="100"/>
        <c:noMultiLvlLbl val="0"/>
      </c:catAx>
      <c:valAx>
        <c:axId val="556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00"/>
        <c:axId val="29350394"/>
      </c:barChart>
      <c:catAx>
        <c:axId val="43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94"/>
        <c:auto val="1"/>
        <c:lblAlgn val="ctr"/>
        <c:lblOffset val="100"/>
        <c:noMultiLvlLbl val="0"/>
      </c:catAx>
      <c:valAx>
        <c:axId val="293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4713"/>
        <c:axId val="44378215"/>
      </c:barChart>
      <c:catAx>
        <c:axId val="569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215"/>
        <c:auto val="1"/>
        <c:lblAlgn val="ctr"/>
        <c:lblOffset val="100"/>
        <c:noMultiLvlLbl val="0"/>
      </c:catAx>
      <c:valAx>
        <c:axId val="443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51245"/>
        <c:axId val="28054366"/>
      </c:barChart>
      <c:catAx>
        <c:axId val="860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366"/>
        <c:auto val="1"/>
        <c:lblAlgn val="ctr"/>
        <c:lblOffset val="100"/>
        <c:noMultiLvlLbl val="0"/>
      </c:catAx>
      <c:valAx>
        <c:axId val="280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6439"/>
        <c:axId val="30098066"/>
      </c:barChart>
      <c:catAx>
        <c:axId val="474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066"/>
        <c:auto val="1"/>
        <c:lblAlgn val="ctr"/>
        <c:lblOffset val="100"/>
        <c:noMultiLvlLbl val="0"/>
      </c:catAx>
      <c:valAx>
        <c:axId val="300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3685"/>
        <c:axId val="72679552"/>
      </c:barChart>
      <c:catAx>
        <c:axId val="387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52"/>
        <c:auto val="1"/>
        <c:lblAlgn val="ctr"/>
        <c:lblOffset val="100"/>
        <c:noMultiLvlLbl val="0"/>
      </c:catAx>
      <c:valAx>
        <c:axId val="72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9489"/>
        <c:axId val="56163654"/>
      </c:barChart>
      <c:catAx>
        <c:axId val="32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654"/>
        <c:auto val="1"/>
        <c:lblAlgn val="ctr"/>
        <c:lblOffset val="100"/>
        <c:noMultiLvlLbl val="0"/>
      </c:catAx>
      <c:valAx>
        <c:axId val="561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6929"/>
        <c:axId val="82242098"/>
      </c:barChart>
      <c:catAx>
        <c:axId val="825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098"/>
        <c:auto val="1"/>
        <c:lblAlgn val="ctr"/>
        <c:lblOffset val="100"/>
        <c:noMultiLvlLbl val="0"/>
      </c:catAx>
      <c:valAx>
        <c:axId val="822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1945"/>
        <c:axId val="95200151"/>
      </c:barChart>
      <c:catAx>
        <c:axId val="709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151"/>
        <c:auto val="1"/>
        <c:lblAlgn val="ctr"/>
        <c:lblOffset val="100"/>
        <c:noMultiLvlLbl val="0"/>
      </c:catAx>
      <c:valAx>
        <c:axId val="952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769"/>
        <c:axId val="49654554"/>
      </c:barChart>
      <c:catAx>
        <c:axId val="36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54"/>
        <c:auto val="1"/>
        <c:lblAlgn val="ctr"/>
        <c:lblOffset val="100"/>
        <c:noMultiLvlLbl val="0"/>
      </c:catAx>
      <c:valAx>
        <c:axId val="496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08610"/>
        <c:axId val="83924756"/>
      </c:barChart>
      <c:catAx>
        <c:axId val="298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56"/>
        <c:auto val="1"/>
        <c:lblAlgn val="ctr"/>
        <c:lblOffset val="100"/>
        <c:noMultiLvlLbl val="0"/>
      </c:catAx>
      <c:valAx>
        <c:axId val="839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0353"/>
        <c:axId val="35605495"/>
      </c:barChart>
      <c:catAx>
        <c:axId val="328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495"/>
        <c:auto val="1"/>
        <c:lblAlgn val="ctr"/>
        <c:lblOffset val="100"/>
        <c:noMultiLvlLbl val="0"/>
      </c:catAx>
      <c:valAx>
        <c:axId val="356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50725"/>
        <c:axId val="26512276"/>
      </c:barChart>
      <c:catAx>
        <c:axId val="939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276"/>
        <c:auto val="1"/>
        <c:lblAlgn val="ctr"/>
        <c:lblOffset val="100"/>
        <c:noMultiLvlLbl val="0"/>
      </c:catAx>
      <c:valAx>
        <c:axId val="265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596"/>
        <c:axId val="21418625"/>
      </c:barChart>
      <c:catAx>
        <c:axId val="58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625"/>
        <c:auto val="1"/>
        <c:lblAlgn val="ctr"/>
        <c:lblOffset val="100"/>
        <c:noMultiLvlLbl val="0"/>
      </c:catAx>
      <c:valAx>
        <c:axId val="214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