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51443"/>
        <c:axId val="2768114"/>
      </c:scatterChart>
      <c:valAx>
        <c:axId val="8755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4"/>
        <c:crossesAt val="0"/>
        <c:crossBetween val="midCat"/>
      </c:valAx>
      <c:valAx>
        <c:axId val="276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23259"/>
        <c:axId val="89148723"/>
      </c:scatterChart>
      <c:valAx>
        <c:axId val="3772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23"/>
        <c:crossesAt val="0"/>
        <c:crossBetween val="midCat"/>
      </c:valAx>
      <c:valAx>
        <c:axId val="8914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39375"/>
        <c:axId val="19557048"/>
      </c:scatterChart>
      <c:valAx>
        <c:axId val="9913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48"/>
        <c:crossesAt val="0"/>
        <c:crossBetween val="midCat"/>
      </c:valAx>
      <c:valAx>
        <c:axId val="1955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3080"/>
        <c:axId val="85520803"/>
      </c:scatterChart>
      <c:valAx>
        <c:axId val="1397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03"/>
        <c:crossesAt val="0"/>
        <c:crossBetween val="midCat"/>
      </c:valAx>
      <c:valAx>
        <c:axId val="8552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