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17998"/>
        <c:axId val="68052531"/>
      </c:barChart>
      <c:catAx>
        <c:axId val="6321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531"/>
        <c:auto val="1"/>
        <c:lblAlgn val="ctr"/>
        <c:lblOffset val="100"/>
        <c:noMultiLvlLbl val="0"/>
      </c:catAx>
      <c:valAx>
        <c:axId val="680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23945"/>
        <c:axId val="12244562"/>
      </c:barChart>
      <c:catAx>
        <c:axId val="647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562"/>
        <c:auto val="1"/>
        <c:lblAlgn val="ctr"/>
        <c:lblOffset val="100"/>
        <c:noMultiLvlLbl val="0"/>
      </c:catAx>
      <c:valAx>
        <c:axId val="122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53684"/>
        <c:axId val="8573346"/>
      </c:barChart>
      <c:catAx>
        <c:axId val="9955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46"/>
        <c:auto val="1"/>
        <c:lblAlgn val="ctr"/>
        <c:lblOffset val="100"/>
        <c:noMultiLvlLbl val="0"/>
      </c:catAx>
      <c:valAx>
        <c:axId val="85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62340"/>
        <c:axId val="53878666"/>
      </c:barChart>
      <c:catAx>
        <c:axId val="3096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666"/>
        <c:auto val="1"/>
        <c:lblAlgn val="ctr"/>
        <c:lblOffset val="100"/>
        <c:noMultiLvlLbl val="0"/>
      </c:catAx>
      <c:valAx>
        <c:axId val="538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74135"/>
        <c:axId val="25139593"/>
      </c:barChart>
      <c:catAx>
        <c:axId val="6137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593"/>
        <c:auto val="1"/>
        <c:lblAlgn val="ctr"/>
        <c:lblOffset val="100"/>
        <c:noMultiLvlLbl val="0"/>
      </c:catAx>
      <c:valAx>
        <c:axId val="251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83328"/>
        <c:axId val="95844522"/>
      </c:barChart>
      <c:catAx>
        <c:axId val="5018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522"/>
        <c:auto val="1"/>
        <c:lblAlgn val="ctr"/>
        <c:lblOffset val="100"/>
        <c:noMultiLvlLbl val="0"/>
      </c:catAx>
      <c:valAx>
        <c:axId val="958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35363"/>
        <c:axId val="88103629"/>
      </c:barChart>
      <c:catAx>
        <c:axId val="537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629"/>
        <c:auto val="1"/>
        <c:lblAlgn val="ctr"/>
        <c:lblOffset val="100"/>
        <c:noMultiLvlLbl val="0"/>
      </c:catAx>
      <c:valAx>
        <c:axId val="881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21531"/>
        <c:axId val="89073201"/>
      </c:barChart>
      <c:catAx>
        <c:axId val="141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201"/>
        <c:auto val="1"/>
        <c:lblAlgn val="ctr"/>
        <c:lblOffset val="100"/>
        <c:noMultiLvlLbl val="0"/>
      </c:catAx>
      <c:valAx>
        <c:axId val="890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435"/>
        <c:axId val="50347529"/>
      </c:barChart>
      <c:catAx>
        <c:axId val="6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529"/>
        <c:auto val="1"/>
        <c:lblAlgn val="ctr"/>
        <c:lblOffset val="100"/>
        <c:noMultiLvlLbl val="0"/>
      </c:catAx>
      <c:valAx>
        <c:axId val="503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27487"/>
        <c:axId val="30032014"/>
      </c:barChart>
      <c:catAx>
        <c:axId val="1432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014"/>
        <c:auto val="1"/>
        <c:lblAlgn val="ctr"/>
        <c:lblOffset val="100"/>
        <c:noMultiLvlLbl val="0"/>
      </c:catAx>
      <c:valAx>
        <c:axId val="300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97882"/>
        <c:axId val="15246615"/>
      </c:barChart>
      <c:catAx>
        <c:axId val="397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615"/>
        <c:auto val="1"/>
        <c:lblAlgn val="ctr"/>
        <c:lblOffset val="100"/>
        <c:noMultiLvlLbl val="0"/>
      </c:catAx>
      <c:valAx>
        <c:axId val="152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3824"/>
        <c:axId val="96758309"/>
      </c:barChart>
      <c:catAx>
        <c:axId val="993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309"/>
        <c:auto val="1"/>
        <c:lblAlgn val="ctr"/>
        <c:lblOffset val="100"/>
        <c:noMultiLvlLbl val="0"/>
      </c:catAx>
      <c:valAx>
        <c:axId val="967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8371"/>
        <c:axId val="45042452"/>
      </c:barChart>
      <c:catAx>
        <c:axId val="711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452"/>
        <c:auto val="1"/>
        <c:lblAlgn val="ctr"/>
        <c:lblOffset val="100"/>
        <c:noMultiLvlLbl val="0"/>
      </c:catAx>
      <c:valAx>
        <c:axId val="450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40133"/>
        <c:axId val="71628462"/>
      </c:barChart>
      <c:catAx>
        <c:axId val="233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62"/>
        <c:auto val="1"/>
        <c:lblAlgn val="ctr"/>
        <c:lblOffset val="100"/>
        <c:noMultiLvlLbl val="0"/>
      </c:catAx>
      <c:valAx>
        <c:axId val="716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56203"/>
        <c:axId val="90667944"/>
      </c:barChart>
      <c:catAx>
        <c:axId val="5235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944"/>
        <c:auto val="1"/>
        <c:lblAlgn val="ctr"/>
        <c:lblOffset val="100"/>
        <c:noMultiLvlLbl val="0"/>
      </c:catAx>
      <c:valAx>
        <c:axId val="906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53069"/>
        <c:axId val="46744196"/>
      </c:barChart>
      <c:catAx>
        <c:axId val="2545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96"/>
        <c:auto val="1"/>
        <c:lblAlgn val="ctr"/>
        <c:lblOffset val="100"/>
        <c:noMultiLvlLbl val="0"/>
      </c:catAx>
      <c:valAx>
        <c:axId val="467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62704"/>
        <c:axId val="84051583"/>
      </c:barChart>
      <c:catAx>
        <c:axId val="243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583"/>
        <c:auto val="1"/>
        <c:lblAlgn val="ctr"/>
        <c:lblOffset val="100"/>
        <c:noMultiLvlLbl val="0"/>
      </c:catAx>
      <c:valAx>
        <c:axId val="8405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20616"/>
        <c:axId val="87915233"/>
      </c:barChart>
      <c:catAx>
        <c:axId val="737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233"/>
        <c:auto val="1"/>
        <c:lblAlgn val="ctr"/>
        <c:lblOffset val="100"/>
        <c:noMultiLvlLbl val="0"/>
      </c:catAx>
      <c:valAx>
        <c:axId val="8791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