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1961"/>
        <c:axId val="49300464"/>
      </c:scatterChart>
      <c:valAx>
        <c:axId val="2876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464"/>
        <c:crossesAt val="0"/>
        <c:crossBetween val="midCat"/>
      </c:valAx>
      <c:valAx>
        <c:axId val="4930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5678"/>
        <c:axId val="36142033"/>
      </c:scatterChart>
      <c:valAx>
        <c:axId val="1863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033"/>
        <c:crossesAt val="0"/>
        <c:crossBetween val="midCat"/>
      </c:valAx>
      <c:valAx>
        <c:axId val="3614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8010"/>
        <c:axId val="13621625"/>
      </c:scatterChart>
      <c:valAx>
        <c:axId val="833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25"/>
        <c:crossesAt val="0"/>
        <c:crossBetween val="midCat"/>
      </c:valAx>
      <c:valAx>
        <c:axId val="1362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4174"/>
        <c:axId val="12450826"/>
      </c:scatterChart>
      <c:valAx>
        <c:axId val="2543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26"/>
        <c:crossesAt val="0"/>
        <c:crossBetween val="midCat"/>
      </c:valAx>
      <c:valAx>
        <c:axId val="124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