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028875"/>
        <c:axId val="84182594"/>
      </c:barChart>
      <c:catAx>
        <c:axId val="8402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2594"/>
        <c:auto val="1"/>
        <c:lblAlgn val="ctr"/>
        <c:lblOffset val="100"/>
        <c:noMultiLvlLbl val="0"/>
      </c:catAx>
      <c:valAx>
        <c:axId val="8418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525871"/>
        <c:axId val="48827434"/>
      </c:barChart>
      <c:catAx>
        <c:axId val="3052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7434"/>
        <c:auto val="1"/>
        <c:lblAlgn val="ctr"/>
        <c:lblOffset val="100"/>
        <c:noMultiLvlLbl val="0"/>
      </c:catAx>
      <c:valAx>
        <c:axId val="4882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696889"/>
        <c:axId val="82409714"/>
      </c:barChart>
      <c:catAx>
        <c:axId val="45696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9714"/>
        <c:auto val="1"/>
        <c:lblAlgn val="ctr"/>
        <c:lblOffset val="100"/>
        <c:noMultiLvlLbl val="0"/>
      </c:catAx>
      <c:valAx>
        <c:axId val="8240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6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919810"/>
        <c:axId val="35348068"/>
      </c:barChart>
      <c:catAx>
        <c:axId val="79919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8068"/>
        <c:auto val="1"/>
        <c:lblAlgn val="ctr"/>
        <c:lblOffset val="100"/>
        <c:noMultiLvlLbl val="0"/>
      </c:catAx>
      <c:valAx>
        <c:axId val="3534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9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387065"/>
        <c:axId val="1660947"/>
      </c:barChart>
      <c:catAx>
        <c:axId val="3738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947"/>
        <c:auto val="1"/>
        <c:lblAlgn val="ctr"/>
        <c:lblOffset val="100"/>
        <c:noMultiLvlLbl val="0"/>
      </c:catAx>
      <c:valAx>
        <c:axId val="166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444871"/>
        <c:axId val="61072093"/>
      </c:barChart>
      <c:catAx>
        <c:axId val="4944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2093"/>
        <c:auto val="1"/>
        <c:lblAlgn val="ctr"/>
        <c:lblOffset val="100"/>
        <c:noMultiLvlLbl val="0"/>
      </c:catAx>
      <c:valAx>
        <c:axId val="6107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68053"/>
        <c:axId val="61160284"/>
      </c:barChart>
      <c:catAx>
        <c:axId val="6816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0284"/>
        <c:auto val="1"/>
        <c:lblAlgn val="ctr"/>
        <c:lblOffset val="100"/>
        <c:noMultiLvlLbl val="0"/>
      </c:catAx>
      <c:valAx>
        <c:axId val="6116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48186"/>
        <c:axId val="17929896"/>
      </c:barChart>
      <c:catAx>
        <c:axId val="7648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9896"/>
        <c:auto val="1"/>
        <c:lblAlgn val="ctr"/>
        <c:lblOffset val="100"/>
        <c:noMultiLvlLbl val="0"/>
      </c:catAx>
      <c:valAx>
        <c:axId val="1792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451881"/>
        <c:axId val="67260936"/>
      </c:barChart>
      <c:catAx>
        <c:axId val="5545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0936"/>
        <c:auto val="1"/>
        <c:lblAlgn val="ctr"/>
        <c:lblOffset val="100"/>
        <c:noMultiLvlLbl val="0"/>
      </c:catAx>
      <c:valAx>
        <c:axId val="6726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655334"/>
        <c:axId val="23343287"/>
      </c:barChart>
      <c:catAx>
        <c:axId val="1365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3287"/>
        <c:auto val="1"/>
        <c:lblAlgn val="ctr"/>
        <c:lblOffset val="100"/>
        <c:noMultiLvlLbl val="0"/>
      </c:catAx>
      <c:valAx>
        <c:axId val="2334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5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242500"/>
        <c:axId val="80021349"/>
      </c:barChart>
      <c:catAx>
        <c:axId val="45242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1349"/>
        <c:auto val="1"/>
        <c:lblAlgn val="ctr"/>
        <c:lblOffset val="100"/>
        <c:noMultiLvlLbl val="0"/>
      </c:catAx>
      <c:valAx>
        <c:axId val="8002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2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23634"/>
        <c:axId val="49752216"/>
      </c:barChart>
      <c:catAx>
        <c:axId val="6982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2216"/>
        <c:auto val="1"/>
        <c:lblAlgn val="ctr"/>
        <c:lblOffset val="100"/>
        <c:noMultiLvlLbl val="0"/>
      </c:catAx>
      <c:valAx>
        <c:axId val="4975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681711"/>
        <c:axId val="39343886"/>
      </c:barChart>
      <c:catAx>
        <c:axId val="43681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3886"/>
        <c:auto val="1"/>
        <c:lblAlgn val="ctr"/>
        <c:lblOffset val="100"/>
        <c:noMultiLvlLbl val="0"/>
      </c:catAx>
      <c:valAx>
        <c:axId val="3934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878822"/>
        <c:axId val="85973836"/>
      </c:barChart>
      <c:catAx>
        <c:axId val="33878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3836"/>
        <c:auto val="1"/>
        <c:lblAlgn val="ctr"/>
        <c:lblOffset val="100"/>
        <c:noMultiLvlLbl val="0"/>
      </c:catAx>
      <c:valAx>
        <c:axId val="8597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8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703863"/>
        <c:axId val="37786107"/>
      </c:barChart>
      <c:catAx>
        <c:axId val="45703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6107"/>
        <c:auto val="1"/>
        <c:lblAlgn val="ctr"/>
        <c:lblOffset val="100"/>
        <c:noMultiLvlLbl val="0"/>
      </c:catAx>
      <c:valAx>
        <c:axId val="3778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3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210866"/>
        <c:axId val="34952338"/>
      </c:barChart>
      <c:catAx>
        <c:axId val="89210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2338"/>
        <c:auto val="1"/>
        <c:lblAlgn val="ctr"/>
        <c:lblOffset val="100"/>
        <c:noMultiLvlLbl val="0"/>
      </c:catAx>
      <c:valAx>
        <c:axId val="3495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0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971917"/>
        <c:axId val="61005047"/>
      </c:barChart>
      <c:catAx>
        <c:axId val="21971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5047"/>
        <c:auto val="1"/>
        <c:lblAlgn val="ctr"/>
        <c:lblOffset val="100"/>
        <c:noMultiLvlLbl val="0"/>
      </c:catAx>
      <c:valAx>
        <c:axId val="6100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1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445161"/>
        <c:axId val="46624138"/>
      </c:barChart>
      <c:catAx>
        <c:axId val="91445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4138"/>
        <c:auto val="1"/>
        <c:lblAlgn val="ctr"/>
        <c:lblOffset val="100"/>
        <c:noMultiLvlLbl val="0"/>
      </c:catAx>
      <c:valAx>
        <c:axId val="4662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5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