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1289"/>
        <c:axId val="10559322"/>
      </c:scatterChart>
      <c:valAx>
        <c:axId val="496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322"/>
        <c:crossesAt val="0"/>
        <c:crossBetween val="midCat"/>
      </c:valAx>
      <c:valAx>
        <c:axId val="1055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3436"/>
        <c:axId val="76211959"/>
      </c:scatterChart>
      <c:valAx>
        <c:axId val="3314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959"/>
        <c:crossesAt val="0"/>
        <c:crossBetween val="midCat"/>
      </c:valAx>
      <c:valAx>
        <c:axId val="7621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657"/>
        <c:axId val="32186770"/>
      </c:scatterChart>
      <c:valAx>
        <c:axId val="585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770"/>
        <c:crossesAt val="0"/>
        <c:crossBetween val="midCat"/>
      </c:valAx>
      <c:valAx>
        <c:axId val="3218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65324"/>
        <c:axId val="59311310"/>
      </c:scatterChart>
      <c:valAx>
        <c:axId val="4526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310"/>
        <c:crossesAt val="0"/>
        <c:crossBetween val="midCat"/>
      </c:valAx>
      <c:valAx>
        <c:axId val="5931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