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51827"/>
        <c:axId val="50266524"/>
      </c:barChart>
      <c:catAx>
        <c:axId val="7735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524"/>
        <c:auto val="1"/>
        <c:lblAlgn val="ctr"/>
        <c:lblOffset val="100"/>
        <c:noMultiLvlLbl val="0"/>
      </c:catAx>
      <c:valAx>
        <c:axId val="502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73992"/>
        <c:axId val="84684903"/>
      </c:barChart>
      <c:catAx>
        <c:axId val="982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903"/>
        <c:auto val="1"/>
        <c:lblAlgn val="ctr"/>
        <c:lblOffset val="100"/>
        <c:noMultiLvlLbl val="0"/>
      </c:catAx>
      <c:valAx>
        <c:axId val="8468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4274"/>
        <c:axId val="3670079"/>
      </c:barChart>
      <c:catAx>
        <c:axId val="881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9"/>
        <c:auto val="1"/>
        <c:lblAlgn val="ctr"/>
        <c:lblOffset val="100"/>
        <c:noMultiLvlLbl val="0"/>
      </c:catAx>
      <c:valAx>
        <c:axId val="36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2580"/>
        <c:axId val="86726092"/>
      </c:barChart>
      <c:catAx>
        <c:axId val="180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092"/>
        <c:auto val="1"/>
        <c:lblAlgn val="ctr"/>
        <c:lblOffset val="100"/>
        <c:noMultiLvlLbl val="0"/>
      </c:catAx>
      <c:valAx>
        <c:axId val="867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2325"/>
        <c:axId val="19501993"/>
      </c:barChart>
      <c:catAx>
        <c:axId val="312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993"/>
        <c:auto val="1"/>
        <c:lblAlgn val="ctr"/>
        <c:lblOffset val="100"/>
        <c:noMultiLvlLbl val="0"/>
      </c:catAx>
      <c:valAx>
        <c:axId val="195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8395"/>
        <c:axId val="34173658"/>
      </c:barChart>
      <c:catAx>
        <c:axId val="580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58"/>
        <c:auto val="1"/>
        <c:lblAlgn val="ctr"/>
        <c:lblOffset val="100"/>
        <c:noMultiLvlLbl val="0"/>
      </c:catAx>
      <c:valAx>
        <c:axId val="341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87987"/>
        <c:axId val="78870156"/>
      </c:barChart>
      <c:catAx>
        <c:axId val="207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56"/>
        <c:auto val="1"/>
        <c:lblAlgn val="ctr"/>
        <c:lblOffset val="100"/>
        <c:noMultiLvlLbl val="0"/>
      </c:catAx>
      <c:valAx>
        <c:axId val="788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0909"/>
        <c:axId val="41935758"/>
      </c:barChart>
      <c:catAx>
        <c:axId val="1068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58"/>
        <c:auto val="1"/>
        <c:lblAlgn val="ctr"/>
        <c:lblOffset val="100"/>
        <c:noMultiLvlLbl val="0"/>
      </c:catAx>
      <c:valAx>
        <c:axId val="419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588"/>
        <c:axId val="34656556"/>
      </c:barChart>
      <c:catAx>
        <c:axId val="81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56"/>
        <c:auto val="1"/>
        <c:lblAlgn val="ctr"/>
        <c:lblOffset val="100"/>
        <c:noMultiLvlLbl val="0"/>
      </c:catAx>
      <c:valAx>
        <c:axId val="346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8218"/>
        <c:axId val="45816030"/>
      </c:barChart>
      <c:catAx>
        <c:axId val="348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030"/>
        <c:auto val="1"/>
        <c:lblAlgn val="ctr"/>
        <c:lblOffset val="100"/>
        <c:noMultiLvlLbl val="0"/>
      </c:catAx>
      <c:valAx>
        <c:axId val="458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6682"/>
        <c:axId val="18486946"/>
      </c:barChart>
      <c:catAx>
        <c:axId val="116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946"/>
        <c:auto val="1"/>
        <c:lblAlgn val="ctr"/>
        <c:lblOffset val="100"/>
        <c:noMultiLvlLbl val="0"/>
      </c:catAx>
      <c:valAx>
        <c:axId val="184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64664"/>
        <c:axId val="13006775"/>
      </c:barChart>
      <c:catAx>
        <c:axId val="3256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775"/>
        <c:auto val="1"/>
        <c:lblAlgn val="ctr"/>
        <c:lblOffset val="100"/>
        <c:noMultiLvlLbl val="0"/>
      </c:catAx>
      <c:valAx>
        <c:axId val="130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61851"/>
        <c:axId val="62399585"/>
      </c:barChart>
      <c:catAx>
        <c:axId val="6986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585"/>
        <c:auto val="1"/>
        <c:lblAlgn val="ctr"/>
        <c:lblOffset val="100"/>
        <c:noMultiLvlLbl val="0"/>
      </c:catAx>
      <c:valAx>
        <c:axId val="6239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75840"/>
        <c:axId val="96797676"/>
      </c:barChart>
      <c:catAx>
        <c:axId val="969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676"/>
        <c:auto val="1"/>
        <c:lblAlgn val="ctr"/>
        <c:lblOffset val="100"/>
        <c:noMultiLvlLbl val="0"/>
      </c:catAx>
      <c:valAx>
        <c:axId val="967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9624"/>
        <c:axId val="61892084"/>
      </c:barChart>
      <c:catAx>
        <c:axId val="179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084"/>
        <c:auto val="1"/>
        <c:lblAlgn val="ctr"/>
        <c:lblOffset val="100"/>
        <c:noMultiLvlLbl val="0"/>
      </c:catAx>
      <c:valAx>
        <c:axId val="618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0542"/>
        <c:axId val="40475938"/>
      </c:barChart>
      <c:catAx>
        <c:axId val="208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938"/>
        <c:auto val="1"/>
        <c:lblAlgn val="ctr"/>
        <c:lblOffset val="100"/>
        <c:noMultiLvlLbl val="0"/>
      </c:catAx>
      <c:valAx>
        <c:axId val="404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73668"/>
        <c:axId val="79497809"/>
      </c:barChart>
      <c:catAx>
        <c:axId val="7807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09"/>
        <c:auto val="1"/>
        <c:lblAlgn val="ctr"/>
        <c:lblOffset val="100"/>
        <c:noMultiLvlLbl val="0"/>
      </c:catAx>
      <c:valAx>
        <c:axId val="794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7328"/>
        <c:axId val="81218093"/>
      </c:barChart>
      <c:catAx>
        <c:axId val="122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093"/>
        <c:auto val="1"/>
        <c:lblAlgn val="ctr"/>
        <c:lblOffset val="100"/>
        <c:noMultiLvlLbl val="0"/>
      </c:catAx>
      <c:valAx>
        <c:axId val="812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