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20376"/>
        <c:axId val="13445621"/>
      </c:scatterChart>
      <c:valAx>
        <c:axId val="75820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621"/>
        <c:crossesAt val="0"/>
        <c:crossBetween val="midCat"/>
      </c:valAx>
      <c:valAx>
        <c:axId val="13445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28620"/>
        <c:axId val="20389348"/>
      </c:scatterChart>
      <c:valAx>
        <c:axId val="42328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348"/>
        <c:crossesAt val="0"/>
        <c:crossBetween val="midCat"/>
      </c:valAx>
      <c:valAx>
        <c:axId val="20389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82437"/>
        <c:axId val="46646078"/>
      </c:scatterChart>
      <c:valAx>
        <c:axId val="50282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078"/>
        <c:crossesAt val="0"/>
        <c:crossBetween val="midCat"/>
      </c:valAx>
      <c:valAx>
        <c:axId val="46646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58535"/>
        <c:axId val="98956366"/>
      </c:scatterChart>
      <c:valAx>
        <c:axId val="97258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366"/>
        <c:crossesAt val="0"/>
        <c:crossBetween val="midCat"/>
      </c:valAx>
      <c:valAx>
        <c:axId val="98956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