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27187"/>
        <c:axId val="40175731"/>
      </c:barChart>
      <c:catAx>
        <c:axId val="2622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731"/>
        <c:auto val="1"/>
        <c:lblAlgn val="ctr"/>
        <c:lblOffset val="100"/>
        <c:noMultiLvlLbl val="0"/>
      </c:catAx>
      <c:valAx>
        <c:axId val="4017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59893"/>
        <c:axId val="91328532"/>
      </c:barChart>
      <c:catAx>
        <c:axId val="6725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532"/>
        <c:auto val="1"/>
        <c:lblAlgn val="ctr"/>
        <c:lblOffset val="100"/>
        <c:noMultiLvlLbl val="0"/>
      </c:catAx>
      <c:valAx>
        <c:axId val="9132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04849"/>
        <c:axId val="42008316"/>
      </c:barChart>
      <c:catAx>
        <c:axId val="4090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316"/>
        <c:auto val="1"/>
        <c:lblAlgn val="ctr"/>
        <c:lblOffset val="100"/>
        <c:noMultiLvlLbl val="0"/>
      </c:catAx>
      <c:valAx>
        <c:axId val="4200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36098"/>
        <c:axId val="13077723"/>
      </c:barChart>
      <c:catAx>
        <c:axId val="1563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723"/>
        <c:auto val="1"/>
        <c:lblAlgn val="ctr"/>
        <c:lblOffset val="100"/>
        <c:noMultiLvlLbl val="0"/>
      </c:catAx>
      <c:valAx>
        <c:axId val="1307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34500"/>
        <c:axId val="64744164"/>
      </c:barChart>
      <c:catAx>
        <c:axId val="4683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164"/>
        <c:auto val="1"/>
        <c:lblAlgn val="ctr"/>
        <c:lblOffset val="100"/>
        <c:noMultiLvlLbl val="0"/>
      </c:catAx>
      <c:valAx>
        <c:axId val="6474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35952"/>
        <c:axId val="5483169"/>
      </c:barChart>
      <c:catAx>
        <c:axId val="6113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69"/>
        <c:auto val="1"/>
        <c:lblAlgn val="ctr"/>
        <c:lblOffset val="100"/>
        <c:noMultiLvlLbl val="0"/>
      </c:catAx>
      <c:valAx>
        <c:axId val="548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44547"/>
        <c:axId val="62031704"/>
      </c:barChart>
      <c:catAx>
        <c:axId val="3604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704"/>
        <c:auto val="1"/>
        <c:lblAlgn val="ctr"/>
        <c:lblOffset val="100"/>
        <c:noMultiLvlLbl val="0"/>
      </c:catAx>
      <c:valAx>
        <c:axId val="6203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61151"/>
        <c:axId val="40982943"/>
      </c:barChart>
      <c:catAx>
        <c:axId val="2406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943"/>
        <c:auto val="1"/>
        <c:lblAlgn val="ctr"/>
        <c:lblOffset val="100"/>
        <c:noMultiLvlLbl val="0"/>
      </c:catAx>
      <c:valAx>
        <c:axId val="4098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32510"/>
        <c:axId val="70803585"/>
      </c:barChart>
      <c:catAx>
        <c:axId val="5923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585"/>
        <c:auto val="1"/>
        <c:lblAlgn val="ctr"/>
        <c:lblOffset val="100"/>
        <c:noMultiLvlLbl val="0"/>
      </c:catAx>
      <c:valAx>
        <c:axId val="7080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3731"/>
        <c:axId val="29048879"/>
      </c:barChart>
      <c:catAx>
        <c:axId val="759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879"/>
        <c:auto val="1"/>
        <c:lblAlgn val="ctr"/>
        <c:lblOffset val="100"/>
        <c:noMultiLvlLbl val="0"/>
      </c:catAx>
      <c:valAx>
        <c:axId val="2904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27550"/>
        <c:axId val="53130444"/>
      </c:barChart>
      <c:catAx>
        <c:axId val="3992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0444"/>
        <c:auto val="1"/>
        <c:lblAlgn val="ctr"/>
        <c:lblOffset val="100"/>
        <c:noMultiLvlLbl val="0"/>
      </c:catAx>
      <c:valAx>
        <c:axId val="5313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23319"/>
        <c:axId val="3526794"/>
      </c:barChart>
      <c:catAx>
        <c:axId val="6382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94"/>
        <c:auto val="1"/>
        <c:lblAlgn val="ctr"/>
        <c:lblOffset val="100"/>
        <c:noMultiLvlLbl val="0"/>
      </c:catAx>
      <c:valAx>
        <c:axId val="352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38841"/>
        <c:axId val="38258964"/>
      </c:barChart>
      <c:catAx>
        <c:axId val="3823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964"/>
        <c:auto val="1"/>
        <c:lblAlgn val="ctr"/>
        <c:lblOffset val="100"/>
        <c:noMultiLvlLbl val="0"/>
      </c:catAx>
      <c:valAx>
        <c:axId val="3825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64315"/>
        <c:axId val="90413411"/>
      </c:barChart>
      <c:catAx>
        <c:axId val="9256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411"/>
        <c:auto val="1"/>
        <c:lblAlgn val="ctr"/>
        <c:lblOffset val="100"/>
        <c:noMultiLvlLbl val="0"/>
      </c:catAx>
      <c:valAx>
        <c:axId val="9041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4148"/>
        <c:axId val="75527316"/>
      </c:barChart>
      <c:catAx>
        <c:axId val="503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316"/>
        <c:auto val="1"/>
        <c:lblAlgn val="ctr"/>
        <c:lblOffset val="100"/>
        <c:noMultiLvlLbl val="0"/>
      </c:catAx>
      <c:valAx>
        <c:axId val="7552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57119"/>
        <c:axId val="27001858"/>
      </c:barChart>
      <c:catAx>
        <c:axId val="3365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858"/>
        <c:auto val="1"/>
        <c:lblAlgn val="ctr"/>
        <c:lblOffset val="100"/>
        <c:noMultiLvlLbl val="0"/>
      </c:catAx>
      <c:valAx>
        <c:axId val="2700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83749"/>
        <c:axId val="92035915"/>
      </c:barChart>
      <c:catAx>
        <c:axId val="6098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915"/>
        <c:auto val="1"/>
        <c:lblAlgn val="ctr"/>
        <c:lblOffset val="100"/>
        <c:noMultiLvlLbl val="0"/>
      </c:catAx>
      <c:valAx>
        <c:axId val="9203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74448"/>
        <c:axId val="30866692"/>
      </c:barChart>
      <c:catAx>
        <c:axId val="3677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692"/>
        <c:auto val="1"/>
        <c:lblAlgn val="ctr"/>
        <c:lblOffset val="100"/>
        <c:noMultiLvlLbl val="0"/>
      </c:catAx>
      <c:valAx>
        <c:axId val="3086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