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15722"/>
        <c:axId val="67720004"/>
      </c:scatterChart>
      <c:valAx>
        <c:axId val="7331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004"/>
        <c:crossesAt val="0"/>
        <c:crossBetween val="midCat"/>
      </c:valAx>
      <c:valAx>
        <c:axId val="6772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63040"/>
        <c:axId val="39504053"/>
      </c:scatterChart>
      <c:valAx>
        <c:axId val="9096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053"/>
        <c:crossesAt val="0"/>
        <c:crossBetween val="midCat"/>
      </c:valAx>
      <c:valAx>
        <c:axId val="3950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62420"/>
        <c:axId val="55316617"/>
      </c:scatterChart>
      <c:valAx>
        <c:axId val="3776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617"/>
        <c:crossesAt val="0"/>
        <c:crossBetween val="midCat"/>
      </c:valAx>
      <c:valAx>
        <c:axId val="5531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4808"/>
        <c:axId val="55220346"/>
      </c:scatterChart>
      <c:valAx>
        <c:axId val="9528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346"/>
        <c:crossesAt val="0"/>
        <c:crossBetween val="midCat"/>
      </c:valAx>
      <c:valAx>
        <c:axId val="5522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