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05726"/>
        <c:axId val="37794168"/>
      </c:barChart>
      <c:catAx>
        <c:axId val="9260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168"/>
        <c:auto val="1"/>
        <c:lblAlgn val="ctr"/>
        <c:lblOffset val="100"/>
        <c:noMultiLvlLbl val="0"/>
      </c:catAx>
      <c:valAx>
        <c:axId val="377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97939"/>
        <c:axId val="72030043"/>
      </c:barChart>
      <c:catAx>
        <c:axId val="6919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043"/>
        <c:auto val="1"/>
        <c:lblAlgn val="ctr"/>
        <c:lblOffset val="100"/>
        <c:noMultiLvlLbl val="0"/>
      </c:catAx>
      <c:valAx>
        <c:axId val="720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44349"/>
        <c:axId val="40326280"/>
      </c:barChart>
      <c:catAx>
        <c:axId val="9314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280"/>
        <c:auto val="1"/>
        <c:lblAlgn val="ctr"/>
        <c:lblOffset val="100"/>
        <c:noMultiLvlLbl val="0"/>
      </c:catAx>
      <c:valAx>
        <c:axId val="403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41162"/>
        <c:axId val="36970424"/>
      </c:barChart>
      <c:catAx>
        <c:axId val="8064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424"/>
        <c:auto val="1"/>
        <c:lblAlgn val="ctr"/>
        <c:lblOffset val="100"/>
        <c:noMultiLvlLbl val="0"/>
      </c:catAx>
      <c:valAx>
        <c:axId val="369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43037"/>
        <c:axId val="85461220"/>
      </c:barChart>
      <c:catAx>
        <c:axId val="257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220"/>
        <c:auto val="1"/>
        <c:lblAlgn val="ctr"/>
        <c:lblOffset val="100"/>
        <c:noMultiLvlLbl val="0"/>
      </c:catAx>
      <c:valAx>
        <c:axId val="854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62022"/>
        <c:axId val="50193081"/>
      </c:barChart>
      <c:catAx>
        <c:axId val="7156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081"/>
        <c:auto val="1"/>
        <c:lblAlgn val="ctr"/>
        <c:lblOffset val="100"/>
        <c:noMultiLvlLbl val="0"/>
      </c:catAx>
      <c:valAx>
        <c:axId val="501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59124"/>
        <c:axId val="1023782"/>
      </c:barChart>
      <c:catAx>
        <c:axId val="3065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82"/>
        <c:auto val="1"/>
        <c:lblAlgn val="ctr"/>
        <c:lblOffset val="100"/>
        <c:noMultiLvlLbl val="0"/>
      </c:catAx>
      <c:valAx>
        <c:axId val="10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81507"/>
        <c:axId val="87814121"/>
      </c:barChart>
      <c:catAx>
        <c:axId val="442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121"/>
        <c:auto val="1"/>
        <c:lblAlgn val="ctr"/>
        <c:lblOffset val="100"/>
        <c:noMultiLvlLbl val="0"/>
      </c:catAx>
      <c:valAx>
        <c:axId val="8781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35452"/>
        <c:axId val="81585849"/>
      </c:barChart>
      <c:catAx>
        <c:axId val="9373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849"/>
        <c:auto val="1"/>
        <c:lblAlgn val="ctr"/>
        <c:lblOffset val="100"/>
        <c:noMultiLvlLbl val="0"/>
      </c:catAx>
      <c:valAx>
        <c:axId val="815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04484"/>
        <c:axId val="740325"/>
      </c:barChart>
      <c:catAx>
        <c:axId val="715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5"/>
        <c:auto val="1"/>
        <c:lblAlgn val="ctr"/>
        <c:lblOffset val="100"/>
        <c:noMultiLvlLbl val="0"/>
      </c:catAx>
      <c:valAx>
        <c:axId val="74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76671"/>
        <c:axId val="60719650"/>
      </c:barChart>
      <c:catAx>
        <c:axId val="7487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650"/>
        <c:auto val="1"/>
        <c:lblAlgn val="ctr"/>
        <c:lblOffset val="100"/>
        <c:noMultiLvlLbl val="0"/>
      </c:catAx>
      <c:valAx>
        <c:axId val="607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0431"/>
        <c:axId val="30471391"/>
      </c:barChart>
      <c:catAx>
        <c:axId val="8373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391"/>
        <c:auto val="1"/>
        <c:lblAlgn val="ctr"/>
        <c:lblOffset val="100"/>
        <c:noMultiLvlLbl val="0"/>
      </c:catAx>
      <c:valAx>
        <c:axId val="304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51907"/>
        <c:axId val="76589224"/>
      </c:barChart>
      <c:catAx>
        <c:axId val="9615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224"/>
        <c:auto val="1"/>
        <c:lblAlgn val="ctr"/>
        <c:lblOffset val="100"/>
        <c:noMultiLvlLbl val="0"/>
      </c:catAx>
      <c:valAx>
        <c:axId val="765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75012"/>
        <c:axId val="59253792"/>
      </c:barChart>
      <c:catAx>
        <c:axId val="2777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792"/>
        <c:auto val="1"/>
        <c:lblAlgn val="ctr"/>
        <c:lblOffset val="100"/>
        <c:noMultiLvlLbl val="0"/>
      </c:catAx>
      <c:valAx>
        <c:axId val="5925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22571"/>
        <c:axId val="50834694"/>
      </c:barChart>
      <c:catAx>
        <c:axId val="600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694"/>
        <c:auto val="1"/>
        <c:lblAlgn val="ctr"/>
        <c:lblOffset val="100"/>
        <c:noMultiLvlLbl val="0"/>
      </c:catAx>
      <c:valAx>
        <c:axId val="508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22674"/>
        <c:axId val="73002087"/>
      </c:barChart>
      <c:catAx>
        <c:axId val="4622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087"/>
        <c:auto val="1"/>
        <c:lblAlgn val="ctr"/>
        <c:lblOffset val="100"/>
        <c:noMultiLvlLbl val="0"/>
      </c:catAx>
      <c:valAx>
        <c:axId val="7300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62562"/>
        <c:axId val="36820925"/>
      </c:barChart>
      <c:catAx>
        <c:axId val="7236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925"/>
        <c:auto val="1"/>
        <c:lblAlgn val="ctr"/>
        <c:lblOffset val="100"/>
        <c:noMultiLvlLbl val="0"/>
      </c:catAx>
      <c:valAx>
        <c:axId val="368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12616"/>
        <c:axId val="59725682"/>
      </c:barChart>
      <c:catAx>
        <c:axId val="6971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682"/>
        <c:auto val="1"/>
        <c:lblAlgn val="ctr"/>
        <c:lblOffset val="100"/>
        <c:noMultiLvlLbl val="0"/>
      </c:catAx>
      <c:valAx>
        <c:axId val="5972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