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0005"/>
        <c:axId val="78615077"/>
      </c:scatterChart>
      <c:valAx>
        <c:axId val="744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077"/>
        <c:crossesAt val="0"/>
        <c:crossBetween val="midCat"/>
      </c:valAx>
      <c:valAx>
        <c:axId val="7861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473"/>
        <c:axId val="49066367"/>
      </c:scatterChart>
      <c:valAx>
        <c:axId val="256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367"/>
        <c:crossesAt val="0"/>
        <c:crossBetween val="midCat"/>
      </c:valAx>
      <c:valAx>
        <c:axId val="4906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9142"/>
        <c:axId val="56771288"/>
      </c:scatterChart>
      <c:valAx>
        <c:axId val="8823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88"/>
        <c:crossesAt val="0"/>
        <c:crossBetween val="midCat"/>
      </c:valAx>
      <c:valAx>
        <c:axId val="5677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60865"/>
        <c:axId val="66238670"/>
      </c:scatterChart>
      <c:valAx>
        <c:axId val="4926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670"/>
        <c:crossesAt val="0"/>
        <c:crossBetween val="midCat"/>
      </c:valAx>
      <c:valAx>
        <c:axId val="6623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