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54441"/>
        <c:axId val="15364652"/>
      </c:barChart>
      <c:catAx>
        <c:axId val="9835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52"/>
        <c:auto val="1"/>
        <c:lblAlgn val="ctr"/>
        <c:lblOffset val="100"/>
        <c:noMultiLvlLbl val="0"/>
      </c:catAx>
      <c:valAx>
        <c:axId val="153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37517"/>
        <c:axId val="59735578"/>
      </c:barChart>
      <c:catAx>
        <c:axId val="149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578"/>
        <c:auto val="1"/>
        <c:lblAlgn val="ctr"/>
        <c:lblOffset val="100"/>
        <c:noMultiLvlLbl val="0"/>
      </c:catAx>
      <c:valAx>
        <c:axId val="597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9266"/>
        <c:axId val="99168313"/>
      </c:barChart>
      <c:catAx>
        <c:axId val="104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313"/>
        <c:auto val="1"/>
        <c:lblAlgn val="ctr"/>
        <c:lblOffset val="100"/>
        <c:noMultiLvlLbl val="0"/>
      </c:catAx>
      <c:valAx>
        <c:axId val="991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94121"/>
        <c:axId val="14159461"/>
      </c:barChart>
      <c:catAx>
        <c:axId val="489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461"/>
        <c:auto val="1"/>
        <c:lblAlgn val="ctr"/>
        <c:lblOffset val="100"/>
        <c:noMultiLvlLbl val="0"/>
      </c:catAx>
      <c:valAx>
        <c:axId val="141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25763"/>
        <c:axId val="46747402"/>
      </c:barChart>
      <c:catAx>
        <c:axId val="265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402"/>
        <c:auto val="1"/>
        <c:lblAlgn val="ctr"/>
        <c:lblOffset val="100"/>
        <c:noMultiLvlLbl val="0"/>
      </c:catAx>
      <c:valAx>
        <c:axId val="467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25421"/>
        <c:axId val="35171019"/>
      </c:barChart>
      <c:catAx>
        <c:axId val="949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019"/>
        <c:auto val="1"/>
        <c:lblAlgn val="ctr"/>
        <c:lblOffset val="100"/>
        <c:noMultiLvlLbl val="0"/>
      </c:catAx>
      <c:valAx>
        <c:axId val="351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1421"/>
        <c:axId val="43427229"/>
      </c:barChart>
      <c:catAx>
        <c:axId val="4682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229"/>
        <c:auto val="1"/>
        <c:lblAlgn val="ctr"/>
        <c:lblOffset val="100"/>
        <c:noMultiLvlLbl val="0"/>
      </c:catAx>
      <c:valAx>
        <c:axId val="434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769"/>
        <c:axId val="19973284"/>
      </c:barChart>
      <c:catAx>
        <c:axId val="2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284"/>
        <c:auto val="1"/>
        <c:lblAlgn val="ctr"/>
        <c:lblOffset val="100"/>
        <c:noMultiLvlLbl val="0"/>
      </c:catAx>
      <c:valAx>
        <c:axId val="199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8592"/>
        <c:axId val="51522809"/>
      </c:barChart>
      <c:catAx>
        <c:axId val="80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809"/>
        <c:auto val="1"/>
        <c:lblAlgn val="ctr"/>
        <c:lblOffset val="100"/>
        <c:noMultiLvlLbl val="0"/>
      </c:catAx>
      <c:valAx>
        <c:axId val="515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0930"/>
        <c:axId val="88790703"/>
      </c:barChart>
      <c:catAx>
        <c:axId val="778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703"/>
        <c:auto val="1"/>
        <c:lblAlgn val="ctr"/>
        <c:lblOffset val="100"/>
        <c:noMultiLvlLbl val="0"/>
      </c:catAx>
      <c:valAx>
        <c:axId val="887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62102"/>
        <c:axId val="79531697"/>
      </c:barChart>
      <c:catAx>
        <c:axId val="615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697"/>
        <c:auto val="1"/>
        <c:lblAlgn val="ctr"/>
        <c:lblOffset val="100"/>
        <c:noMultiLvlLbl val="0"/>
      </c:catAx>
      <c:valAx>
        <c:axId val="795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7207"/>
        <c:axId val="10525300"/>
      </c:barChart>
      <c:catAx>
        <c:axId val="9817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300"/>
        <c:auto val="1"/>
        <c:lblAlgn val="ctr"/>
        <c:lblOffset val="100"/>
        <c:noMultiLvlLbl val="0"/>
      </c:catAx>
      <c:valAx>
        <c:axId val="105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2623"/>
        <c:axId val="45732070"/>
      </c:barChart>
      <c:catAx>
        <c:axId val="821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070"/>
        <c:auto val="1"/>
        <c:lblAlgn val="ctr"/>
        <c:lblOffset val="100"/>
        <c:noMultiLvlLbl val="0"/>
      </c:catAx>
      <c:valAx>
        <c:axId val="457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52240"/>
        <c:axId val="28780644"/>
      </c:barChart>
      <c:catAx>
        <c:axId val="152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44"/>
        <c:auto val="1"/>
        <c:lblAlgn val="ctr"/>
        <c:lblOffset val="100"/>
        <c:noMultiLvlLbl val="0"/>
      </c:catAx>
      <c:valAx>
        <c:axId val="287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3402"/>
        <c:axId val="42597635"/>
      </c:barChart>
      <c:catAx>
        <c:axId val="755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635"/>
        <c:auto val="1"/>
        <c:lblAlgn val="ctr"/>
        <c:lblOffset val="100"/>
        <c:noMultiLvlLbl val="0"/>
      </c:catAx>
      <c:valAx>
        <c:axId val="425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38990"/>
        <c:axId val="59775414"/>
      </c:barChart>
      <c:catAx>
        <c:axId val="825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414"/>
        <c:auto val="1"/>
        <c:lblAlgn val="ctr"/>
        <c:lblOffset val="100"/>
        <c:noMultiLvlLbl val="0"/>
      </c:catAx>
      <c:valAx>
        <c:axId val="597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15810"/>
        <c:axId val="78302502"/>
      </c:barChart>
      <c:catAx>
        <c:axId val="7871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502"/>
        <c:auto val="1"/>
        <c:lblAlgn val="ctr"/>
        <c:lblOffset val="100"/>
        <c:noMultiLvlLbl val="0"/>
      </c:catAx>
      <c:valAx>
        <c:axId val="783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88834"/>
        <c:axId val="53222332"/>
      </c:barChart>
      <c:catAx>
        <c:axId val="452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332"/>
        <c:auto val="1"/>
        <c:lblAlgn val="ctr"/>
        <c:lblOffset val="100"/>
        <c:noMultiLvlLbl val="0"/>
      </c:catAx>
      <c:valAx>
        <c:axId val="532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