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067123"/>
        <c:axId val="24125801"/>
      </c:scatterChart>
      <c:valAx>
        <c:axId val="27067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5801"/>
        <c:crossesAt val="0"/>
        <c:crossBetween val="midCat"/>
      </c:valAx>
      <c:valAx>
        <c:axId val="24125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7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117795"/>
        <c:axId val="21793995"/>
      </c:scatterChart>
      <c:valAx>
        <c:axId val="78117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3995"/>
        <c:crossesAt val="0"/>
        <c:crossBetween val="midCat"/>
      </c:valAx>
      <c:valAx>
        <c:axId val="21793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7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022181"/>
        <c:axId val="60884687"/>
      </c:scatterChart>
      <c:valAx>
        <c:axId val="17022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4687"/>
        <c:crossesAt val="0"/>
        <c:crossBetween val="midCat"/>
      </c:valAx>
      <c:valAx>
        <c:axId val="60884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2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751251"/>
        <c:axId val="20136953"/>
      </c:scatterChart>
      <c:valAx>
        <c:axId val="81751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6953"/>
        <c:crossesAt val="0"/>
        <c:crossBetween val="midCat"/>
      </c:valAx>
      <c:valAx>
        <c:axId val="20136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1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