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36259"/>
        <c:axId val="97746056"/>
      </c:barChart>
      <c:catAx>
        <c:axId val="8743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056"/>
        <c:auto val="1"/>
        <c:lblAlgn val="ctr"/>
        <c:lblOffset val="100"/>
        <c:noMultiLvlLbl val="0"/>
      </c:catAx>
      <c:valAx>
        <c:axId val="9774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60924"/>
        <c:axId val="88864827"/>
      </c:barChart>
      <c:catAx>
        <c:axId val="4986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827"/>
        <c:auto val="1"/>
        <c:lblAlgn val="ctr"/>
        <c:lblOffset val="100"/>
        <c:noMultiLvlLbl val="0"/>
      </c:catAx>
      <c:valAx>
        <c:axId val="888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65332"/>
        <c:axId val="71127561"/>
      </c:barChart>
      <c:catAx>
        <c:axId val="4116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561"/>
        <c:auto val="1"/>
        <c:lblAlgn val="ctr"/>
        <c:lblOffset val="100"/>
        <c:noMultiLvlLbl val="0"/>
      </c:catAx>
      <c:valAx>
        <c:axId val="7112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48845"/>
        <c:axId val="58295705"/>
      </c:barChart>
      <c:catAx>
        <c:axId val="124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705"/>
        <c:auto val="1"/>
        <c:lblAlgn val="ctr"/>
        <c:lblOffset val="100"/>
        <c:noMultiLvlLbl val="0"/>
      </c:catAx>
      <c:valAx>
        <c:axId val="582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05807"/>
        <c:axId val="86149568"/>
      </c:barChart>
      <c:catAx>
        <c:axId val="1540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568"/>
        <c:auto val="1"/>
        <c:lblAlgn val="ctr"/>
        <c:lblOffset val="100"/>
        <c:noMultiLvlLbl val="0"/>
      </c:catAx>
      <c:valAx>
        <c:axId val="8614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82454"/>
        <c:axId val="53927073"/>
      </c:barChart>
      <c:catAx>
        <c:axId val="5968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073"/>
        <c:auto val="1"/>
        <c:lblAlgn val="ctr"/>
        <c:lblOffset val="100"/>
        <c:noMultiLvlLbl val="0"/>
      </c:catAx>
      <c:valAx>
        <c:axId val="539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52775"/>
        <c:axId val="12607247"/>
      </c:barChart>
      <c:catAx>
        <c:axId val="1965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247"/>
        <c:auto val="1"/>
        <c:lblAlgn val="ctr"/>
        <c:lblOffset val="100"/>
        <c:noMultiLvlLbl val="0"/>
      </c:catAx>
      <c:valAx>
        <c:axId val="126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09552"/>
        <c:axId val="23946575"/>
      </c:barChart>
      <c:catAx>
        <c:axId val="2330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575"/>
        <c:auto val="1"/>
        <c:lblAlgn val="ctr"/>
        <c:lblOffset val="100"/>
        <c:noMultiLvlLbl val="0"/>
      </c:catAx>
      <c:valAx>
        <c:axId val="239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0078"/>
        <c:axId val="32858385"/>
      </c:barChart>
      <c:catAx>
        <c:axId val="18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385"/>
        <c:auto val="1"/>
        <c:lblAlgn val="ctr"/>
        <c:lblOffset val="100"/>
        <c:noMultiLvlLbl val="0"/>
      </c:catAx>
      <c:valAx>
        <c:axId val="328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84196"/>
        <c:axId val="70717601"/>
      </c:barChart>
      <c:catAx>
        <c:axId val="913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601"/>
        <c:auto val="1"/>
        <c:lblAlgn val="ctr"/>
        <c:lblOffset val="100"/>
        <c:noMultiLvlLbl val="0"/>
      </c:catAx>
      <c:valAx>
        <c:axId val="7071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25876"/>
        <c:axId val="36626542"/>
      </c:barChart>
      <c:catAx>
        <c:axId val="8532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542"/>
        <c:auto val="1"/>
        <c:lblAlgn val="ctr"/>
        <c:lblOffset val="100"/>
        <c:noMultiLvlLbl val="0"/>
      </c:catAx>
      <c:valAx>
        <c:axId val="366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5185"/>
        <c:axId val="32779590"/>
      </c:barChart>
      <c:catAx>
        <c:axId val="4992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590"/>
        <c:auto val="1"/>
        <c:lblAlgn val="ctr"/>
        <c:lblOffset val="100"/>
        <c:noMultiLvlLbl val="0"/>
      </c:catAx>
      <c:valAx>
        <c:axId val="3277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43287"/>
        <c:axId val="12989411"/>
      </c:barChart>
      <c:catAx>
        <c:axId val="1734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411"/>
        <c:auto val="1"/>
        <c:lblAlgn val="ctr"/>
        <c:lblOffset val="100"/>
        <c:noMultiLvlLbl val="0"/>
      </c:catAx>
      <c:valAx>
        <c:axId val="129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20889"/>
        <c:axId val="71342574"/>
      </c:barChart>
      <c:catAx>
        <c:axId val="1402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574"/>
        <c:auto val="1"/>
        <c:lblAlgn val="ctr"/>
        <c:lblOffset val="100"/>
        <c:noMultiLvlLbl val="0"/>
      </c:catAx>
      <c:valAx>
        <c:axId val="713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9682"/>
        <c:axId val="94196309"/>
      </c:barChart>
      <c:catAx>
        <c:axId val="313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309"/>
        <c:auto val="1"/>
        <c:lblAlgn val="ctr"/>
        <c:lblOffset val="100"/>
        <c:noMultiLvlLbl val="0"/>
      </c:catAx>
      <c:valAx>
        <c:axId val="9419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71499"/>
        <c:axId val="14987906"/>
      </c:barChart>
      <c:catAx>
        <c:axId val="3277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906"/>
        <c:auto val="1"/>
        <c:lblAlgn val="ctr"/>
        <c:lblOffset val="100"/>
        <c:noMultiLvlLbl val="0"/>
      </c:catAx>
      <c:valAx>
        <c:axId val="149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12273"/>
        <c:axId val="29587376"/>
      </c:barChart>
      <c:catAx>
        <c:axId val="3461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376"/>
        <c:auto val="1"/>
        <c:lblAlgn val="ctr"/>
        <c:lblOffset val="100"/>
        <c:noMultiLvlLbl val="0"/>
      </c:catAx>
      <c:valAx>
        <c:axId val="295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40849"/>
        <c:axId val="30239192"/>
      </c:barChart>
      <c:catAx>
        <c:axId val="993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192"/>
        <c:auto val="1"/>
        <c:lblAlgn val="ctr"/>
        <c:lblOffset val="100"/>
        <c:noMultiLvlLbl val="0"/>
      </c:catAx>
      <c:valAx>
        <c:axId val="302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