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91045"/>
        <c:axId val="81853721"/>
      </c:scatterChart>
      <c:valAx>
        <c:axId val="4549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721"/>
        <c:crossesAt val="0"/>
        <c:crossBetween val="midCat"/>
      </c:valAx>
      <c:valAx>
        <c:axId val="8185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41247"/>
        <c:axId val="52014438"/>
      </c:scatterChart>
      <c:valAx>
        <c:axId val="6914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438"/>
        <c:crossesAt val="0"/>
        <c:crossBetween val="midCat"/>
      </c:valAx>
      <c:valAx>
        <c:axId val="5201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04771"/>
        <c:axId val="37145815"/>
      </c:scatterChart>
      <c:valAx>
        <c:axId val="8270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815"/>
        <c:crossesAt val="0"/>
        <c:crossBetween val="midCat"/>
      </c:valAx>
      <c:valAx>
        <c:axId val="3714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21871"/>
        <c:axId val="67425750"/>
      </c:scatterChart>
      <c:valAx>
        <c:axId val="9802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750"/>
        <c:crossesAt val="0"/>
        <c:crossBetween val="midCat"/>
      </c:valAx>
      <c:valAx>
        <c:axId val="6742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