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67687"/>
        <c:axId val="58201883"/>
      </c:barChart>
      <c:catAx>
        <c:axId val="8646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883"/>
        <c:auto val="1"/>
        <c:lblAlgn val="ctr"/>
        <c:lblOffset val="100"/>
        <c:noMultiLvlLbl val="0"/>
      </c:catAx>
      <c:valAx>
        <c:axId val="582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86944"/>
        <c:axId val="57352220"/>
      </c:barChart>
      <c:catAx>
        <c:axId val="919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220"/>
        <c:auto val="1"/>
        <c:lblAlgn val="ctr"/>
        <c:lblOffset val="100"/>
        <c:noMultiLvlLbl val="0"/>
      </c:catAx>
      <c:valAx>
        <c:axId val="573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63554"/>
        <c:axId val="26769080"/>
      </c:barChart>
      <c:catAx>
        <c:axId val="747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080"/>
        <c:auto val="1"/>
        <c:lblAlgn val="ctr"/>
        <c:lblOffset val="100"/>
        <c:noMultiLvlLbl val="0"/>
      </c:catAx>
      <c:valAx>
        <c:axId val="267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90974"/>
        <c:axId val="12202290"/>
      </c:barChart>
      <c:catAx>
        <c:axId val="246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290"/>
        <c:auto val="1"/>
        <c:lblAlgn val="ctr"/>
        <c:lblOffset val="100"/>
        <c:noMultiLvlLbl val="0"/>
      </c:catAx>
      <c:valAx>
        <c:axId val="1220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1333"/>
        <c:axId val="64909458"/>
      </c:barChart>
      <c:catAx>
        <c:axId val="768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458"/>
        <c:auto val="1"/>
        <c:lblAlgn val="ctr"/>
        <c:lblOffset val="100"/>
        <c:noMultiLvlLbl val="0"/>
      </c:catAx>
      <c:valAx>
        <c:axId val="649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86805"/>
        <c:axId val="7094951"/>
      </c:barChart>
      <c:catAx>
        <c:axId val="830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51"/>
        <c:auto val="1"/>
        <c:lblAlgn val="ctr"/>
        <c:lblOffset val="100"/>
        <c:noMultiLvlLbl val="0"/>
      </c:catAx>
      <c:valAx>
        <c:axId val="70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75241"/>
        <c:axId val="75224672"/>
      </c:barChart>
      <c:catAx>
        <c:axId val="6157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672"/>
        <c:auto val="1"/>
        <c:lblAlgn val="ctr"/>
        <c:lblOffset val="100"/>
        <c:noMultiLvlLbl val="0"/>
      </c:catAx>
      <c:valAx>
        <c:axId val="752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97757"/>
        <c:axId val="43579966"/>
      </c:barChart>
      <c:catAx>
        <c:axId val="1379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966"/>
        <c:auto val="1"/>
        <c:lblAlgn val="ctr"/>
        <c:lblOffset val="100"/>
        <c:noMultiLvlLbl val="0"/>
      </c:catAx>
      <c:valAx>
        <c:axId val="435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317"/>
        <c:axId val="50553223"/>
      </c:barChart>
      <c:catAx>
        <c:axId val="77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223"/>
        <c:auto val="1"/>
        <c:lblAlgn val="ctr"/>
        <c:lblOffset val="100"/>
        <c:noMultiLvlLbl val="0"/>
      </c:catAx>
      <c:valAx>
        <c:axId val="505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72818"/>
        <c:axId val="97746657"/>
      </c:barChart>
      <c:catAx>
        <c:axId val="203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657"/>
        <c:auto val="1"/>
        <c:lblAlgn val="ctr"/>
        <c:lblOffset val="100"/>
        <c:noMultiLvlLbl val="0"/>
      </c:catAx>
      <c:valAx>
        <c:axId val="977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32791"/>
        <c:axId val="54509628"/>
      </c:barChart>
      <c:catAx>
        <c:axId val="6003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628"/>
        <c:auto val="1"/>
        <c:lblAlgn val="ctr"/>
        <c:lblOffset val="100"/>
        <c:noMultiLvlLbl val="0"/>
      </c:catAx>
      <c:valAx>
        <c:axId val="545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2678"/>
        <c:axId val="23396561"/>
      </c:barChart>
      <c:catAx>
        <c:axId val="4261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561"/>
        <c:auto val="1"/>
        <c:lblAlgn val="ctr"/>
        <c:lblOffset val="100"/>
        <c:noMultiLvlLbl val="0"/>
      </c:catAx>
      <c:valAx>
        <c:axId val="233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90017"/>
        <c:axId val="80136654"/>
      </c:barChart>
      <c:catAx>
        <c:axId val="882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654"/>
        <c:auto val="1"/>
        <c:lblAlgn val="ctr"/>
        <c:lblOffset val="100"/>
        <c:noMultiLvlLbl val="0"/>
      </c:catAx>
      <c:valAx>
        <c:axId val="8013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11828"/>
        <c:axId val="73216355"/>
      </c:barChart>
      <c:catAx>
        <c:axId val="726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355"/>
        <c:auto val="1"/>
        <c:lblAlgn val="ctr"/>
        <c:lblOffset val="100"/>
        <c:noMultiLvlLbl val="0"/>
      </c:catAx>
      <c:valAx>
        <c:axId val="732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17380"/>
        <c:axId val="34204306"/>
      </c:barChart>
      <c:catAx>
        <c:axId val="9401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306"/>
        <c:auto val="1"/>
        <c:lblAlgn val="ctr"/>
        <c:lblOffset val="100"/>
        <c:noMultiLvlLbl val="0"/>
      </c:catAx>
      <c:valAx>
        <c:axId val="342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08145"/>
        <c:axId val="87157734"/>
      </c:barChart>
      <c:catAx>
        <c:axId val="7420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734"/>
        <c:auto val="1"/>
        <c:lblAlgn val="ctr"/>
        <c:lblOffset val="100"/>
        <c:noMultiLvlLbl val="0"/>
      </c:catAx>
      <c:valAx>
        <c:axId val="871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64224"/>
        <c:axId val="11343482"/>
      </c:barChart>
      <c:catAx>
        <c:axId val="126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482"/>
        <c:auto val="1"/>
        <c:lblAlgn val="ctr"/>
        <c:lblOffset val="100"/>
        <c:noMultiLvlLbl val="0"/>
      </c:catAx>
      <c:valAx>
        <c:axId val="113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18634"/>
        <c:axId val="38210649"/>
      </c:barChart>
      <c:catAx>
        <c:axId val="620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649"/>
        <c:auto val="1"/>
        <c:lblAlgn val="ctr"/>
        <c:lblOffset val="100"/>
        <c:noMultiLvlLbl val="0"/>
      </c:catAx>
      <c:valAx>
        <c:axId val="382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