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8180"/>
        <c:axId val="34252246"/>
      </c:scatterChart>
      <c:valAx>
        <c:axId val="6480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246"/>
        <c:crossesAt val="0"/>
        <c:crossBetween val="midCat"/>
      </c:valAx>
      <c:valAx>
        <c:axId val="3425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38965"/>
        <c:axId val="74934091"/>
      </c:scatterChart>
      <c:valAx>
        <c:axId val="4923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091"/>
        <c:crossesAt val="0"/>
        <c:crossBetween val="midCat"/>
      </c:valAx>
      <c:valAx>
        <c:axId val="7493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36617"/>
        <c:axId val="3479639"/>
      </c:scatterChart>
      <c:valAx>
        <c:axId val="9873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39"/>
        <c:crossesAt val="0"/>
        <c:crossBetween val="midCat"/>
      </c:valAx>
      <c:valAx>
        <c:axId val="347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30719"/>
        <c:axId val="92626458"/>
      </c:scatterChart>
      <c:valAx>
        <c:axId val="8263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458"/>
        <c:crossesAt val="0"/>
        <c:crossBetween val="midCat"/>
      </c:valAx>
      <c:valAx>
        <c:axId val="9262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