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6642"/>
        <c:axId val="75870981"/>
      </c:barChart>
      <c:catAx>
        <c:axId val="804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981"/>
        <c:auto val="1"/>
        <c:lblAlgn val="ctr"/>
        <c:lblOffset val="100"/>
        <c:noMultiLvlLbl val="0"/>
      </c:catAx>
      <c:valAx>
        <c:axId val="7587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74296"/>
        <c:axId val="64151896"/>
      </c:barChart>
      <c:catAx>
        <c:axId val="3397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896"/>
        <c:auto val="1"/>
        <c:lblAlgn val="ctr"/>
        <c:lblOffset val="100"/>
        <c:noMultiLvlLbl val="0"/>
      </c:catAx>
      <c:valAx>
        <c:axId val="6415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4588"/>
        <c:axId val="23545318"/>
      </c:barChart>
      <c:catAx>
        <c:axId val="199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318"/>
        <c:auto val="1"/>
        <c:lblAlgn val="ctr"/>
        <c:lblOffset val="100"/>
        <c:noMultiLvlLbl val="0"/>
      </c:catAx>
      <c:valAx>
        <c:axId val="2354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97312"/>
        <c:axId val="19100101"/>
      </c:barChart>
      <c:catAx>
        <c:axId val="6119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101"/>
        <c:auto val="1"/>
        <c:lblAlgn val="ctr"/>
        <c:lblOffset val="100"/>
        <c:noMultiLvlLbl val="0"/>
      </c:catAx>
      <c:valAx>
        <c:axId val="1910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16590"/>
        <c:axId val="52138535"/>
      </c:barChart>
      <c:catAx>
        <c:axId val="8561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535"/>
        <c:auto val="1"/>
        <c:lblAlgn val="ctr"/>
        <c:lblOffset val="100"/>
        <c:noMultiLvlLbl val="0"/>
      </c:catAx>
      <c:valAx>
        <c:axId val="5213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27537"/>
        <c:axId val="56436050"/>
      </c:barChart>
      <c:catAx>
        <c:axId val="1322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050"/>
        <c:auto val="1"/>
        <c:lblAlgn val="ctr"/>
        <c:lblOffset val="100"/>
        <c:noMultiLvlLbl val="0"/>
      </c:catAx>
      <c:valAx>
        <c:axId val="5643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42809"/>
        <c:axId val="84985447"/>
      </c:barChart>
      <c:catAx>
        <c:axId val="7054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447"/>
        <c:auto val="1"/>
        <c:lblAlgn val="ctr"/>
        <c:lblOffset val="100"/>
        <c:noMultiLvlLbl val="0"/>
      </c:catAx>
      <c:valAx>
        <c:axId val="8498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75709"/>
        <c:axId val="67979179"/>
      </c:barChart>
      <c:catAx>
        <c:axId val="3137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179"/>
        <c:auto val="1"/>
        <c:lblAlgn val="ctr"/>
        <c:lblOffset val="100"/>
        <c:noMultiLvlLbl val="0"/>
      </c:catAx>
      <c:valAx>
        <c:axId val="6797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19781"/>
        <c:axId val="41497074"/>
      </c:barChart>
      <c:catAx>
        <c:axId val="6551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074"/>
        <c:auto val="1"/>
        <c:lblAlgn val="ctr"/>
        <c:lblOffset val="100"/>
        <c:noMultiLvlLbl val="0"/>
      </c:catAx>
      <c:valAx>
        <c:axId val="4149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80654"/>
        <c:axId val="54600092"/>
      </c:barChart>
      <c:catAx>
        <c:axId val="3618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092"/>
        <c:auto val="1"/>
        <c:lblAlgn val="ctr"/>
        <c:lblOffset val="100"/>
        <c:noMultiLvlLbl val="0"/>
      </c:catAx>
      <c:valAx>
        <c:axId val="5460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43512"/>
        <c:axId val="90443126"/>
      </c:barChart>
      <c:catAx>
        <c:axId val="9904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126"/>
        <c:auto val="1"/>
        <c:lblAlgn val="ctr"/>
        <c:lblOffset val="100"/>
        <c:noMultiLvlLbl val="0"/>
      </c:catAx>
      <c:valAx>
        <c:axId val="9044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53492"/>
        <c:axId val="341887"/>
      </c:barChart>
      <c:catAx>
        <c:axId val="7845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7"/>
        <c:auto val="1"/>
        <c:lblAlgn val="ctr"/>
        <c:lblOffset val="100"/>
        <c:noMultiLvlLbl val="0"/>
      </c:catAx>
      <c:valAx>
        <c:axId val="34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05717"/>
        <c:axId val="10485020"/>
      </c:barChart>
      <c:catAx>
        <c:axId val="6500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020"/>
        <c:auto val="1"/>
        <c:lblAlgn val="ctr"/>
        <c:lblOffset val="100"/>
        <c:noMultiLvlLbl val="0"/>
      </c:catAx>
      <c:valAx>
        <c:axId val="1048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80668"/>
        <c:axId val="37893053"/>
      </c:barChart>
      <c:catAx>
        <c:axId val="6358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053"/>
        <c:auto val="1"/>
        <c:lblAlgn val="ctr"/>
        <c:lblOffset val="100"/>
        <c:noMultiLvlLbl val="0"/>
      </c:catAx>
      <c:valAx>
        <c:axId val="3789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25080"/>
        <c:axId val="22627790"/>
      </c:barChart>
      <c:catAx>
        <c:axId val="4262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790"/>
        <c:auto val="1"/>
        <c:lblAlgn val="ctr"/>
        <c:lblOffset val="100"/>
        <c:noMultiLvlLbl val="0"/>
      </c:catAx>
      <c:valAx>
        <c:axId val="2262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46602"/>
        <c:axId val="50838536"/>
      </c:barChart>
      <c:catAx>
        <c:axId val="4644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536"/>
        <c:auto val="1"/>
        <c:lblAlgn val="ctr"/>
        <c:lblOffset val="100"/>
        <c:noMultiLvlLbl val="0"/>
      </c:catAx>
      <c:valAx>
        <c:axId val="5083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04083"/>
        <c:axId val="7753987"/>
      </c:barChart>
      <c:catAx>
        <c:axId val="4950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87"/>
        <c:auto val="1"/>
        <c:lblAlgn val="ctr"/>
        <c:lblOffset val="100"/>
        <c:noMultiLvlLbl val="0"/>
      </c:catAx>
      <c:valAx>
        <c:axId val="775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85200"/>
        <c:axId val="99277798"/>
      </c:barChart>
      <c:catAx>
        <c:axId val="7708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798"/>
        <c:auto val="1"/>
        <c:lblAlgn val="ctr"/>
        <c:lblOffset val="100"/>
        <c:noMultiLvlLbl val="0"/>
      </c:catAx>
      <c:valAx>
        <c:axId val="9927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