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8970"/>
        <c:axId val="83490565"/>
      </c:scatterChart>
      <c:valAx>
        <c:axId val="804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65"/>
        <c:crossesAt val="0"/>
        <c:crossBetween val="midCat"/>
      </c:valAx>
      <c:valAx>
        <c:axId val="8349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4027"/>
        <c:axId val="73893664"/>
      </c:scatterChart>
      <c:valAx>
        <c:axId val="5513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664"/>
        <c:crossesAt val="0"/>
        <c:crossBetween val="midCat"/>
      </c:valAx>
      <c:valAx>
        <c:axId val="7389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9798"/>
        <c:axId val="61967911"/>
      </c:scatterChart>
      <c:valAx>
        <c:axId val="6148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911"/>
        <c:crossesAt val="0"/>
        <c:crossBetween val="midCat"/>
      </c:valAx>
      <c:valAx>
        <c:axId val="6196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0993"/>
        <c:axId val="29116277"/>
      </c:scatterChart>
      <c:valAx>
        <c:axId val="6401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77"/>
        <c:crossesAt val="0"/>
        <c:crossBetween val="midCat"/>
      </c:valAx>
      <c:valAx>
        <c:axId val="2911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