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957646"/>
        <c:axId val="50212450"/>
      </c:barChart>
      <c:catAx>
        <c:axId val="27957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2450"/>
        <c:auto val="1"/>
        <c:lblAlgn val="ctr"/>
        <c:lblOffset val="100"/>
        <c:noMultiLvlLbl val="0"/>
      </c:catAx>
      <c:valAx>
        <c:axId val="5021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7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703344"/>
        <c:axId val="16654957"/>
      </c:barChart>
      <c:catAx>
        <c:axId val="34703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4957"/>
        <c:auto val="1"/>
        <c:lblAlgn val="ctr"/>
        <c:lblOffset val="100"/>
        <c:noMultiLvlLbl val="0"/>
      </c:catAx>
      <c:valAx>
        <c:axId val="1665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3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245390"/>
        <c:axId val="98594582"/>
      </c:barChart>
      <c:catAx>
        <c:axId val="9324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4582"/>
        <c:auto val="1"/>
        <c:lblAlgn val="ctr"/>
        <c:lblOffset val="100"/>
        <c:noMultiLvlLbl val="0"/>
      </c:catAx>
      <c:valAx>
        <c:axId val="9859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779721"/>
        <c:axId val="12082032"/>
      </c:barChart>
      <c:catAx>
        <c:axId val="43779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2032"/>
        <c:auto val="1"/>
        <c:lblAlgn val="ctr"/>
        <c:lblOffset val="100"/>
        <c:noMultiLvlLbl val="0"/>
      </c:catAx>
      <c:valAx>
        <c:axId val="1208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9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920213"/>
        <c:axId val="78890734"/>
      </c:barChart>
      <c:catAx>
        <c:axId val="66920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0734"/>
        <c:auto val="1"/>
        <c:lblAlgn val="ctr"/>
        <c:lblOffset val="100"/>
        <c:noMultiLvlLbl val="0"/>
      </c:catAx>
      <c:valAx>
        <c:axId val="7889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0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160887"/>
        <c:axId val="78897321"/>
      </c:barChart>
      <c:catAx>
        <c:axId val="5516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7321"/>
        <c:auto val="1"/>
        <c:lblAlgn val="ctr"/>
        <c:lblOffset val="100"/>
        <c:noMultiLvlLbl val="0"/>
      </c:catAx>
      <c:valAx>
        <c:axId val="7889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66137"/>
        <c:axId val="36118271"/>
      </c:barChart>
      <c:catAx>
        <c:axId val="97066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8271"/>
        <c:auto val="1"/>
        <c:lblAlgn val="ctr"/>
        <c:lblOffset val="100"/>
        <c:noMultiLvlLbl val="0"/>
      </c:catAx>
      <c:valAx>
        <c:axId val="3611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6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672479"/>
        <c:axId val="29216007"/>
      </c:barChart>
      <c:catAx>
        <c:axId val="29672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6007"/>
        <c:auto val="1"/>
        <c:lblAlgn val="ctr"/>
        <c:lblOffset val="100"/>
        <c:noMultiLvlLbl val="0"/>
      </c:catAx>
      <c:valAx>
        <c:axId val="2921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2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498262"/>
        <c:axId val="48367993"/>
      </c:barChart>
      <c:catAx>
        <c:axId val="18498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7993"/>
        <c:auto val="1"/>
        <c:lblAlgn val="ctr"/>
        <c:lblOffset val="100"/>
        <c:noMultiLvlLbl val="0"/>
      </c:catAx>
      <c:valAx>
        <c:axId val="4836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8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898621"/>
        <c:axId val="482987"/>
      </c:barChart>
      <c:catAx>
        <c:axId val="5189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87"/>
        <c:auto val="1"/>
        <c:lblAlgn val="ctr"/>
        <c:lblOffset val="100"/>
        <c:noMultiLvlLbl val="0"/>
      </c:catAx>
      <c:valAx>
        <c:axId val="48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049719"/>
        <c:axId val="66667089"/>
      </c:barChart>
      <c:catAx>
        <c:axId val="23049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7089"/>
        <c:auto val="1"/>
        <c:lblAlgn val="ctr"/>
        <c:lblOffset val="100"/>
        <c:noMultiLvlLbl val="0"/>
      </c:catAx>
      <c:valAx>
        <c:axId val="6666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9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98191"/>
        <c:axId val="9405800"/>
      </c:barChart>
      <c:catAx>
        <c:axId val="34298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800"/>
        <c:auto val="1"/>
        <c:lblAlgn val="ctr"/>
        <c:lblOffset val="100"/>
        <c:noMultiLvlLbl val="0"/>
      </c:catAx>
      <c:valAx>
        <c:axId val="940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8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343596"/>
        <c:axId val="74369744"/>
      </c:barChart>
      <c:catAx>
        <c:axId val="31343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9744"/>
        <c:auto val="1"/>
        <c:lblAlgn val="ctr"/>
        <c:lblOffset val="100"/>
        <c:noMultiLvlLbl val="0"/>
      </c:catAx>
      <c:valAx>
        <c:axId val="7436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3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813036"/>
        <c:axId val="44476216"/>
      </c:barChart>
      <c:catAx>
        <c:axId val="6381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6216"/>
        <c:auto val="1"/>
        <c:lblAlgn val="ctr"/>
        <c:lblOffset val="100"/>
        <c:noMultiLvlLbl val="0"/>
      </c:catAx>
      <c:valAx>
        <c:axId val="4447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321562"/>
        <c:axId val="71314282"/>
      </c:barChart>
      <c:catAx>
        <c:axId val="77321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4282"/>
        <c:auto val="1"/>
        <c:lblAlgn val="ctr"/>
        <c:lblOffset val="100"/>
        <c:noMultiLvlLbl val="0"/>
      </c:catAx>
      <c:valAx>
        <c:axId val="7131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088583"/>
        <c:axId val="6827632"/>
      </c:barChart>
      <c:catAx>
        <c:axId val="12088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632"/>
        <c:auto val="1"/>
        <c:lblAlgn val="ctr"/>
        <c:lblOffset val="100"/>
        <c:noMultiLvlLbl val="0"/>
      </c:catAx>
      <c:valAx>
        <c:axId val="682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8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303229"/>
        <c:axId val="41700431"/>
      </c:barChart>
      <c:catAx>
        <c:axId val="6630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0431"/>
        <c:auto val="1"/>
        <c:lblAlgn val="ctr"/>
        <c:lblOffset val="100"/>
        <c:noMultiLvlLbl val="0"/>
      </c:catAx>
      <c:valAx>
        <c:axId val="4170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017377"/>
        <c:axId val="19034865"/>
      </c:barChart>
      <c:catAx>
        <c:axId val="9101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4865"/>
        <c:auto val="1"/>
        <c:lblAlgn val="ctr"/>
        <c:lblOffset val="100"/>
        <c:noMultiLvlLbl val="0"/>
      </c:catAx>
      <c:valAx>
        <c:axId val="1903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