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20003"/>
        <c:axId val="87426725"/>
      </c:scatterChart>
      <c:valAx>
        <c:axId val="4402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725"/>
        <c:crossesAt val="0"/>
        <c:crossBetween val="midCat"/>
      </c:valAx>
      <c:valAx>
        <c:axId val="8742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42955"/>
        <c:axId val="74820942"/>
      </c:scatterChart>
      <c:valAx>
        <c:axId val="70542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942"/>
        <c:crossesAt val="0"/>
        <c:crossBetween val="midCat"/>
      </c:valAx>
      <c:valAx>
        <c:axId val="74820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90634"/>
        <c:axId val="77962340"/>
      </c:scatterChart>
      <c:valAx>
        <c:axId val="72090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340"/>
        <c:crossesAt val="0"/>
        <c:crossBetween val="midCat"/>
      </c:valAx>
      <c:valAx>
        <c:axId val="7796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56550"/>
        <c:axId val="44701162"/>
      </c:scatterChart>
      <c:valAx>
        <c:axId val="5095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162"/>
        <c:crossesAt val="0"/>
        <c:crossBetween val="midCat"/>
      </c:valAx>
      <c:valAx>
        <c:axId val="44701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