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95715"/>
        <c:axId val="11253440"/>
      </c:barChart>
      <c:catAx>
        <c:axId val="993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440"/>
        <c:auto val="1"/>
        <c:lblAlgn val="ctr"/>
        <c:lblOffset val="100"/>
        <c:noMultiLvlLbl val="0"/>
      </c:catAx>
      <c:valAx>
        <c:axId val="112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30242"/>
        <c:axId val="63170814"/>
      </c:barChart>
      <c:catAx>
        <c:axId val="444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814"/>
        <c:auto val="1"/>
        <c:lblAlgn val="ctr"/>
        <c:lblOffset val="100"/>
        <c:noMultiLvlLbl val="0"/>
      </c:catAx>
      <c:valAx>
        <c:axId val="631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29619"/>
        <c:axId val="32511614"/>
      </c:barChart>
      <c:catAx>
        <c:axId val="663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614"/>
        <c:auto val="1"/>
        <c:lblAlgn val="ctr"/>
        <c:lblOffset val="100"/>
        <c:noMultiLvlLbl val="0"/>
      </c:catAx>
      <c:valAx>
        <c:axId val="325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5801"/>
        <c:axId val="54291517"/>
      </c:barChart>
      <c:catAx>
        <c:axId val="228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517"/>
        <c:auto val="1"/>
        <c:lblAlgn val="ctr"/>
        <c:lblOffset val="100"/>
        <c:noMultiLvlLbl val="0"/>
      </c:catAx>
      <c:valAx>
        <c:axId val="542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04677"/>
        <c:axId val="62698433"/>
      </c:barChart>
      <c:catAx>
        <c:axId val="102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433"/>
        <c:auto val="1"/>
        <c:lblAlgn val="ctr"/>
        <c:lblOffset val="100"/>
        <c:noMultiLvlLbl val="0"/>
      </c:catAx>
      <c:valAx>
        <c:axId val="626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56939"/>
        <c:axId val="8236056"/>
      </c:barChart>
      <c:catAx>
        <c:axId val="201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56"/>
        <c:auto val="1"/>
        <c:lblAlgn val="ctr"/>
        <c:lblOffset val="100"/>
        <c:noMultiLvlLbl val="0"/>
      </c:catAx>
      <c:valAx>
        <c:axId val="82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8135"/>
        <c:axId val="57011233"/>
      </c:barChart>
      <c:catAx>
        <c:axId val="910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33"/>
        <c:auto val="1"/>
        <c:lblAlgn val="ctr"/>
        <c:lblOffset val="100"/>
        <c:noMultiLvlLbl val="0"/>
      </c:catAx>
      <c:valAx>
        <c:axId val="570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2245"/>
        <c:axId val="10204951"/>
      </c:barChart>
      <c:catAx>
        <c:axId val="8820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951"/>
        <c:auto val="1"/>
        <c:lblAlgn val="ctr"/>
        <c:lblOffset val="100"/>
        <c:noMultiLvlLbl val="0"/>
      </c:catAx>
      <c:valAx>
        <c:axId val="102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35132"/>
        <c:axId val="62712959"/>
      </c:barChart>
      <c:catAx>
        <c:axId val="557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959"/>
        <c:auto val="1"/>
        <c:lblAlgn val="ctr"/>
        <c:lblOffset val="100"/>
        <c:noMultiLvlLbl val="0"/>
      </c:catAx>
      <c:valAx>
        <c:axId val="627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79084"/>
        <c:axId val="2753915"/>
      </c:barChart>
      <c:catAx>
        <c:axId val="750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15"/>
        <c:auto val="1"/>
        <c:lblAlgn val="ctr"/>
        <c:lblOffset val="100"/>
        <c:noMultiLvlLbl val="0"/>
      </c:catAx>
      <c:valAx>
        <c:axId val="27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25977"/>
        <c:axId val="17453924"/>
      </c:barChart>
      <c:catAx>
        <c:axId val="813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24"/>
        <c:auto val="1"/>
        <c:lblAlgn val="ctr"/>
        <c:lblOffset val="100"/>
        <c:noMultiLvlLbl val="0"/>
      </c:catAx>
      <c:valAx>
        <c:axId val="174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1446"/>
        <c:axId val="6499874"/>
      </c:barChart>
      <c:catAx>
        <c:axId val="977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74"/>
        <c:auto val="1"/>
        <c:lblAlgn val="ctr"/>
        <c:lblOffset val="100"/>
        <c:noMultiLvlLbl val="0"/>
      </c:catAx>
      <c:valAx>
        <c:axId val="64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79207"/>
        <c:axId val="29708330"/>
      </c:barChart>
      <c:catAx>
        <c:axId val="709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30"/>
        <c:auto val="1"/>
        <c:lblAlgn val="ctr"/>
        <c:lblOffset val="100"/>
        <c:noMultiLvlLbl val="0"/>
      </c:catAx>
      <c:valAx>
        <c:axId val="297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84847"/>
        <c:axId val="61258115"/>
      </c:barChart>
      <c:catAx>
        <c:axId val="617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15"/>
        <c:auto val="1"/>
        <c:lblAlgn val="ctr"/>
        <c:lblOffset val="100"/>
        <c:noMultiLvlLbl val="0"/>
      </c:catAx>
      <c:valAx>
        <c:axId val="612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90324"/>
        <c:axId val="24200315"/>
      </c:barChart>
      <c:catAx>
        <c:axId val="100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315"/>
        <c:auto val="1"/>
        <c:lblAlgn val="ctr"/>
        <c:lblOffset val="100"/>
        <c:noMultiLvlLbl val="0"/>
      </c:catAx>
      <c:valAx>
        <c:axId val="242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1287"/>
        <c:axId val="49624839"/>
      </c:barChart>
      <c:catAx>
        <c:axId val="124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839"/>
        <c:auto val="1"/>
        <c:lblAlgn val="ctr"/>
        <c:lblOffset val="100"/>
        <c:noMultiLvlLbl val="0"/>
      </c:catAx>
      <c:valAx>
        <c:axId val="496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2002"/>
        <c:axId val="50443255"/>
      </c:barChart>
      <c:catAx>
        <c:axId val="404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55"/>
        <c:auto val="1"/>
        <c:lblAlgn val="ctr"/>
        <c:lblOffset val="100"/>
        <c:noMultiLvlLbl val="0"/>
      </c:catAx>
      <c:valAx>
        <c:axId val="504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74929"/>
        <c:axId val="86425860"/>
      </c:barChart>
      <c:catAx>
        <c:axId val="390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860"/>
        <c:auto val="1"/>
        <c:lblAlgn val="ctr"/>
        <c:lblOffset val="100"/>
        <c:noMultiLvlLbl val="0"/>
      </c:catAx>
      <c:valAx>
        <c:axId val="864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