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5102"/>
        <c:axId val="6795939"/>
      </c:scatterChart>
      <c:valAx>
        <c:axId val="9008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39"/>
        <c:crossesAt val="0"/>
        <c:crossBetween val="midCat"/>
      </c:valAx>
      <c:valAx>
        <c:axId val="679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2913"/>
        <c:axId val="98725049"/>
      </c:scatterChart>
      <c:valAx>
        <c:axId val="4975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049"/>
        <c:crossesAt val="0"/>
        <c:crossBetween val="midCat"/>
      </c:valAx>
      <c:valAx>
        <c:axId val="9872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72583"/>
        <c:axId val="80372594"/>
      </c:scatterChart>
      <c:valAx>
        <c:axId val="7747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94"/>
        <c:crossesAt val="0"/>
        <c:crossBetween val="midCat"/>
      </c:valAx>
      <c:valAx>
        <c:axId val="8037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8465"/>
        <c:axId val="60979937"/>
      </c:scatterChart>
      <c:valAx>
        <c:axId val="1510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37"/>
        <c:crossesAt val="0"/>
        <c:crossBetween val="midCat"/>
      </c:valAx>
      <c:valAx>
        <c:axId val="6097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