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2721"/>
        <c:axId val="99883075"/>
      </c:barChart>
      <c:catAx>
        <c:axId val="385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075"/>
        <c:auto val="1"/>
        <c:lblAlgn val="ctr"/>
        <c:lblOffset val="100"/>
        <c:noMultiLvlLbl val="0"/>
      </c:catAx>
      <c:valAx>
        <c:axId val="99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35998"/>
        <c:axId val="23942187"/>
      </c:barChart>
      <c:catAx>
        <c:axId val="235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87"/>
        <c:auto val="1"/>
        <c:lblAlgn val="ctr"/>
        <c:lblOffset val="100"/>
        <c:noMultiLvlLbl val="0"/>
      </c:catAx>
      <c:valAx>
        <c:axId val="239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25274"/>
        <c:axId val="57948698"/>
      </c:barChart>
      <c:catAx>
        <c:axId val="438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98"/>
        <c:auto val="1"/>
        <c:lblAlgn val="ctr"/>
        <c:lblOffset val="100"/>
        <c:noMultiLvlLbl val="0"/>
      </c:catAx>
      <c:valAx>
        <c:axId val="579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88188"/>
        <c:axId val="65712252"/>
      </c:barChart>
      <c:catAx>
        <c:axId val="966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52"/>
        <c:auto val="1"/>
        <c:lblAlgn val="ctr"/>
        <c:lblOffset val="100"/>
        <c:noMultiLvlLbl val="0"/>
      </c:catAx>
      <c:valAx>
        <c:axId val="657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366"/>
        <c:axId val="2864457"/>
      </c:barChart>
      <c:catAx>
        <c:axId val="383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7"/>
        <c:auto val="1"/>
        <c:lblAlgn val="ctr"/>
        <c:lblOffset val="100"/>
        <c:noMultiLvlLbl val="0"/>
      </c:catAx>
      <c:valAx>
        <c:axId val="28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94242"/>
        <c:axId val="49715098"/>
      </c:barChart>
      <c:catAx>
        <c:axId val="973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98"/>
        <c:auto val="1"/>
        <c:lblAlgn val="ctr"/>
        <c:lblOffset val="100"/>
        <c:noMultiLvlLbl val="0"/>
      </c:catAx>
      <c:valAx>
        <c:axId val="497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8735"/>
        <c:axId val="25563330"/>
      </c:barChart>
      <c:catAx>
        <c:axId val="473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330"/>
        <c:auto val="1"/>
        <c:lblAlgn val="ctr"/>
        <c:lblOffset val="100"/>
        <c:noMultiLvlLbl val="0"/>
      </c:catAx>
      <c:valAx>
        <c:axId val="255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41304"/>
        <c:axId val="95317849"/>
      </c:barChart>
      <c:catAx>
        <c:axId val="768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849"/>
        <c:auto val="1"/>
        <c:lblAlgn val="ctr"/>
        <c:lblOffset val="100"/>
        <c:noMultiLvlLbl val="0"/>
      </c:catAx>
      <c:valAx>
        <c:axId val="953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0389"/>
        <c:axId val="80610485"/>
      </c:barChart>
      <c:catAx>
        <c:axId val="898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85"/>
        <c:auto val="1"/>
        <c:lblAlgn val="ctr"/>
        <c:lblOffset val="100"/>
        <c:noMultiLvlLbl val="0"/>
      </c:catAx>
      <c:valAx>
        <c:axId val="80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0552"/>
        <c:axId val="29821438"/>
      </c:barChart>
      <c:catAx>
        <c:axId val="585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438"/>
        <c:auto val="1"/>
        <c:lblAlgn val="ctr"/>
        <c:lblOffset val="100"/>
        <c:noMultiLvlLbl val="0"/>
      </c:catAx>
      <c:valAx>
        <c:axId val="298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0393"/>
        <c:axId val="12264071"/>
      </c:barChart>
      <c:catAx>
        <c:axId val="384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71"/>
        <c:auto val="1"/>
        <c:lblAlgn val="ctr"/>
        <c:lblOffset val="100"/>
        <c:noMultiLvlLbl val="0"/>
      </c:catAx>
      <c:valAx>
        <c:axId val="122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7879"/>
        <c:axId val="37150148"/>
      </c:barChart>
      <c:catAx>
        <c:axId val="104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148"/>
        <c:auto val="1"/>
        <c:lblAlgn val="ctr"/>
        <c:lblOffset val="100"/>
        <c:noMultiLvlLbl val="0"/>
      </c:catAx>
      <c:valAx>
        <c:axId val="371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5837"/>
        <c:axId val="7203040"/>
      </c:barChart>
      <c:catAx>
        <c:axId val="271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0"/>
        <c:auto val="1"/>
        <c:lblAlgn val="ctr"/>
        <c:lblOffset val="100"/>
        <c:noMultiLvlLbl val="0"/>
      </c:catAx>
      <c:valAx>
        <c:axId val="72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2502"/>
        <c:axId val="24660843"/>
      </c:barChart>
      <c:catAx>
        <c:axId val="89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43"/>
        <c:auto val="1"/>
        <c:lblAlgn val="ctr"/>
        <c:lblOffset val="100"/>
        <c:noMultiLvlLbl val="0"/>
      </c:catAx>
      <c:valAx>
        <c:axId val="246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9219"/>
        <c:axId val="33202421"/>
      </c:barChart>
      <c:catAx>
        <c:axId val="840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21"/>
        <c:auto val="1"/>
        <c:lblAlgn val="ctr"/>
        <c:lblOffset val="100"/>
        <c:noMultiLvlLbl val="0"/>
      </c:catAx>
      <c:valAx>
        <c:axId val="33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31365"/>
        <c:axId val="50588085"/>
      </c:barChart>
      <c:catAx>
        <c:axId val="365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085"/>
        <c:auto val="1"/>
        <c:lblAlgn val="ctr"/>
        <c:lblOffset val="100"/>
        <c:noMultiLvlLbl val="0"/>
      </c:catAx>
      <c:valAx>
        <c:axId val="505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3419"/>
        <c:axId val="68266785"/>
      </c:barChart>
      <c:catAx>
        <c:axId val="980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785"/>
        <c:auto val="1"/>
        <c:lblAlgn val="ctr"/>
        <c:lblOffset val="100"/>
        <c:noMultiLvlLbl val="0"/>
      </c:catAx>
      <c:valAx>
        <c:axId val="682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3199"/>
        <c:axId val="74096580"/>
      </c:barChart>
      <c:catAx>
        <c:axId val="795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80"/>
        <c:auto val="1"/>
        <c:lblAlgn val="ctr"/>
        <c:lblOffset val="100"/>
        <c:noMultiLvlLbl val="0"/>
      </c:catAx>
      <c:valAx>
        <c:axId val="74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