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865"/>
        <c:axId val="82723744"/>
      </c:scatterChart>
      <c:valAx>
        <c:axId val="60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744"/>
        <c:crossesAt val="0"/>
        <c:crossBetween val="midCat"/>
      </c:valAx>
      <c:valAx>
        <c:axId val="8272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98134"/>
        <c:axId val="15713107"/>
      </c:scatterChart>
      <c:valAx>
        <c:axId val="4119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107"/>
        <c:crossesAt val="0"/>
        <c:crossBetween val="midCat"/>
      </c:valAx>
      <c:valAx>
        <c:axId val="15713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85953"/>
        <c:axId val="47469854"/>
      </c:scatterChart>
      <c:valAx>
        <c:axId val="9568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854"/>
        <c:crossesAt val="0"/>
        <c:crossBetween val="midCat"/>
      </c:valAx>
      <c:valAx>
        <c:axId val="47469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91795"/>
        <c:axId val="47663910"/>
      </c:scatterChart>
      <c:valAx>
        <c:axId val="9979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910"/>
        <c:crossesAt val="0"/>
        <c:crossBetween val="midCat"/>
      </c:valAx>
      <c:valAx>
        <c:axId val="47663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