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7517"/>
        <c:axId val="71730111"/>
      </c:barChart>
      <c:catAx>
        <c:axId val="893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111"/>
        <c:auto val="1"/>
        <c:lblAlgn val="ctr"/>
        <c:lblOffset val="100"/>
        <c:noMultiLvlLbl val="0"/>
      </c:catAx>
      <c:valAx>
        <c:axId val="717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25571"/>
        <c:axId val="37661883"/>
      </c:barChart>
      <c:catAx>
        <c:axId val="374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883"/>
        <c:auto val="1"/>
        <c:lblAlgn val="ctr"/>
        <c:lblOffset val="100"/>
        <c:noMultiLvlLbl val="0"/>
      </c:catAx>
      <c:valAx>
        <c:axId val="376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70299"/>
        <c:axId val="56622216"/>
      </c:barChart>
      <c:catAx>
        <c:axId val="111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216"/>
        <c:auto val="1"/>
        <c:lblAlgn val="ctr"/>
        <c:lblOffset val="100"/>
        <c:noMultiLvlLbl val="0"/>
      </c:catAx>
      <c:valAx>
        <c:axId val="566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97231"/>
        <c:axId val="68661730"/>
      </c:barChart>
      <c:catAx>
        <c:axId val="341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730"/>
        <c:auto val="1"/>
        <c:lblAlgn val="ctr"/>
        <c:lblOffset val="100"/>
        <c:noMultiLvlLbl val="0"/>
      </c:catAx>
      <c:valAx>
        <c:axId val="686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97548"/>
        <c:axId val="50981978"/>
      </c:barChart>
      <c:catAx>
        <c:axId val="227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978"/>
        <c:auto val="1"/>
        <c:lblAlgn val="ctr"/>
        <c:lblOffset val="100"/>
        <c:noMultiLvlLbl val="0"/>
      </c:catAx>
      <c:valAx>
        <c:axId val="509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16861"/>
        <c:axId val="31714497"/>
      </c:barChart>
      <c:catAx>
        <c:axId val="357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497"/>
        <c:auto val="1"/>
        <c:lblAlgn val="ctr"/>
        <c:lblOffset val="100"/>
        <c:noMultiLvlLbl val="0"/>
      </c:catAx>
      <c:valAx>
        <c:axId val="317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5410"/>
        <c:axId val="87262968"/>
      </c:barChart>
      <c:catAx>
        <c:axId val="9260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968"/>
        <c:auto val="1"/>
        <c:lblAlgn val="ctr"/>
        <c:lblOffset val="100"/>
        <c:noMultiLvlLbl val="0"/>
      </c:catAx>
      <c:valAx>
        <c:axId val="872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9839"/>
        <c:axId val="51979546"/>
      </c:barChart>
      <c:catAx>
        <c:axId val="3292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546"/>
        <c:auto val="1"/>
        <c:lblAlgn val="ctr"/>
        <c:lblOffset val="100"/>
        <c:noMultiLvlLbl val="0"/>
      </c:catAx>
      <c:valAx>
        <c:axId val="519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90735"/>
        <c:axId val="4313055"/>
      </c:barChart>
      <c:catAx>
        <c:axId val="8319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5"/>
        <c:auto val="1"/>
        <c:lblAlgn val="ctr"/>
        <c:lblOffset val="100"/>
        <c:noMultiLvlLbl val="0"/>
      </c:catAx>
      <c:valAx>
        <c:axId val="43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06313"/>
        <c:axId val="97702968"/>
      </c:barChart>
      <c:catAx>
        <c:axId val="637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968"/>
        <c:auto val="1"/>
        <c:lblAlgn val="ctr"/>
        <c:lblOffset val="100"/>
        <c:noMultiLvlLbl val="0"/>
      </c:catAx>
      <c:valAx>
        <c:axId val="977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1500"/>
        <c:axId val="26852351"/>
      </c:barChart>
      <c:catAx>
        <c:axId val="2943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351"/>
        <c:auto val="1"/>
        <c:lblAlgn val="ctr"/>
        <c:lblOffset val="100"/>
        <c:noMultiLvlLbl val="0"/>
      </c:catAx>
      <c:valAx>
        <c:axId val="268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03810"/>
        <c:axId val="73748091"/>
      </c:barChart>
      <c:catAx>
        <c:axId val="1450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91"/>
        <c:auto val="1"/>
        <c:lblAlgn val="ctr"/>
        <c:lblOffset val="100"/>
        <c:noMultiLvlLbl val="0"/>
      </c:catAx>
      <c:valAx>
        <c:axId val="737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2006"/>
        <c:axId val="59976096"/>
      </c:barChart>
      <c:catAx>
        <c:axId val="456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096"/>
        <c:auto val="1"/>
        <c:lblAlgn val="ctr"/>
        <c:lblOffset val="100"/>
        <c:noMultiLvlLbl val="0"/>
      </c:catAx>
      <c:valAx>
        <c:axId val="599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7937"/>
        <c:axId val="84046836"/>
      </c:barChart>
      <c:catAx>
        <c:axId val="67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836"/>
        <c:auto val="1"/>
        <c:lblAlgn val="ctr"/>
        <c:lblOffset val="100"/>
        <c:noMultiLvlLbl val="0"/>
      </c:catAx>
      <c:valAx>
        <c:axId val="840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4741"/>
        <c:axId val="87169597"/>
      </c:barChart>
      <c:catAx>
        <c:axId val="45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597"/>
        <c:auto val="1"/>
        <c:lblAlgn val="ctr"/>
        <c:lblOffset val="100"/>
        <c:noMultiLvlLbl val="0"/>
      </c:catAx>
      <c:valAx>
        <c:axId val="871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06307"/>
        <c:axId val="78487423"/>
      </c:barChart>
      <c:catAx>
        <c:axId val="694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423"/>
        <c:auto val="1"/>
        <c:lblAlgn val="ctr"/>
        <c:lblOffset val="100"/>
        <c:noMultiLvlLbl val="0"/>
      </c:catAx>
      <c:valAx>
        <c:axId val="784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13473"/>
        <c:axId val="81002590"/>
      </c:barChart>
      <c:catAx>
        <c:axId val="2401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590"/>
        <c:auto val="1"/>
        <c:lblAlgn val="ctr"/>
        <c:lblOffset val="100"/>
        <c:noMultiLvlLbl val="0"/>
      </c:catAx>
      <c:valAx>
        <c:axId val="810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97442"/>
        <c:axId val="9686195"/>
      </c:barChart>
      <c:catAx>
        <c:axId val="9339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95"/>
        <c:auto val="1"/>
        <c:lblAlgn val="ctr"/>
        <c:lblOffset val="100"/>
        <c:noMultiLvlLbl val="0"/>
      </c:catAx>
      <c:valAx>
        <c:axId val="96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