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0695"/>
        <c:axId val="73519911"/>
      </c:scatterChart>
      <c:valAx>
        <c:axId val="4444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911"/>
        <c:crossesAt val="0"/>
        <c:crossBetween val="midCat"/>
      </c:valAx>
      <c:valAx>
        <c:axId val="7351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38100"/>
        <c:axId val="35519703"/>
      </c:scatterChart>
      <c:valAx>
        <c:axId val="7103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703"/>
        <c:crossesAt val="0"/>
        <c:crossBetween val="midCat"/>
      </c:valAx>
      <c:valAx>
        <c:axId val="3551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36000"/>
        <c:axId val="2485417"/>
      </c:scatterChart>
      <c:valAx>
        <c:axId val="5783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17"/>
        <c:crossesAt val="0"/>
        <c:crossBetween val="midCat"/>
      </c:valAx>
      <c:valAx>
        <c:axId val="248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96467"/>
        <c:axId val="93821406"/>
      </c:scatterChart>
      <c:valAx>
        <c:axId val="5209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406"/>
        <c:crossesAt val="0"/>
        <c:crossBetween val="midCat"/>
      </c:valAx>
      <c:valAx>
        <c:axId val="9382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