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2617"/>
        <c:axId val="9701273"/>
      </c:barChart>
      <c:catAx>
        <c:axId val="8592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73"/>
        <c:auto val="1"/>
        <c:lblAlgn val="ctr"/>
        <c:lblOffset val="100"/>
        <c:noMultiLvlLbl val="0"/>
      </c:catAx>
      <c:valAx>
        <c:axId val="97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50657"/>
        <c:axId val="71095917"/>
      </c:barChart>
      <c:catAx>
        <c:axId val="309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917"/>
        <c:auto val="1"/>
        <c:lblAlgn val="ctr"/>
        <c:lblOffset val="100"/>
        <c:noMultiLvlLbl val="0"/>
      </c:catAx>
      <c:valAx>
        <c:axId val="710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19372"/>
        <c:axId val="44366720"/>
      </c:barChart>
      <c:catAx>
        <c:axId val="7801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720"/>
        <c:auto val="1"/>
        <c:lblAlgn val="ctr"/>
        <c:lblOffset val="100"/>
        <c:noMultiLvlLbl val="0"/>
      </c:catAx>
      <c:valAx>
        <c:axId val="443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64226"/>
        <c:axId val="41345036"/>
      </c:barChart>
      <c:catAx>
        <c:axId val="1106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036"/>
        <c:auto val="1"/>
        <c:lblAlgn val="ctr"/>
        <c:lblOffset val="100"/>
        <c:noMultiLvlLbl val="0"/>
      </c:catAx>
      <c:valAx>
        <c:axId val="413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36584"/>
        <c:axId val="57892244"/>
      </c:barChart>
      <c:catAx>
        <c:axId val="6533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244"/>
        <c:auto val="1"/>
        <c:lblAlgn val="ctr"/>
        <c:lblOffset val="100"/>
        <c:noMultiLvlLbl val="0"/>
      </c:catAx>
      <c:valAx>
        <c:axId val="578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048"/>
        <c:axId val="89785328"/>
      </c:barChart>
      <c:catAx>
        <c:axId val="50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328"/>
        <c:auto val="1"/>
        <c:lblAlgn val="ctr"/>
        <c:lblOffset val="100"/>
        <c:noMultiLvlLbl val="0"/>
      </c:catAx>
      <c:valAx>
        <c:axId val="897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3951"/>
        <c:axId val="21026217"/>
      </c:barChart>
      <c:catAx>
        <c:axId val="650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217"/>
        <c:auto val="1"/>
        <c:lblAlgn val="ctr"/>
        <c:lblOffset val="100"/>
        <c:noMultiLvlLbl val="0"/>
      </c:catAx>
      <c:valAx>
        <c:axId val="210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27547"/>
        <c:axId val="27695945"/>
      </c:barChart>
      <c:catAx>
        <c:axId val="576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945"/>
        <c:auto val="1"/>
        <c:lblAlgn val="ctr"/>
        <c:lblOffset val="100"/>
        <c:noMultiLvlLbl val="0"/>
      </c:catAx>
      <c:valAx>
        <c:axId val="276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08958"/>
        <c:axId val="50474571"/>
      </c:barChart>
      <c:catAx>
        <c:axId val="6130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571"/>
        <c:auto val="1"/>
        <c:lblAlgn val="ctr"/>
        <c:lblOffset val="100"/>
        <c:noMultiLvlLbl val="0"/>
      </c:catAx>
      <c:valAx>
        <c:axId val="504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04235"/>
        <c:axId val="903605"/>
      </c:barChart>
      <c:catAx>
        <c:axId val="3400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"/>
        <c:auto val="1"/>
        <c:lblAlgn val="ctr"/>
        <c:lblOffset val="100"/>
        <c:noMultiLvlLbl val="0"/>
      </c:catAx>
      <c:valAx>
        <c:axId val="9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17248"/>
        <c:axId val="137113"/>
      </c:barChart>
      <c:catAx>
        <c:axId val="383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3"/>
        <c:auto val="1"/>
        <c:lblAlgn val="ctr"/>
        <c:lblOffset val="100"/>
        <c:noMultiLvlLbl val="0"/>
      </c:catAx>
      <c:valAx>
        <c:axId val="1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83306"/>
        <c:axId val="67255612"/>
      </c:barChart>
      <c:catAx>
        <c:axId val="129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612"/>
        <c:auto val="1"/>
        <c:lblAlgn val="ctr"/>
        <c:lblOffset val="100"/>
        <c:noMultiLvlLbl val="0"/>
      </c:catAx>
      <c:valAx>
        <c:axId val="6725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6554"/>
        <c:axId val="33419023"/>
      </c:barChart>
      <c:catAx>
        <c:axId val="2282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023"/>
        <c:auto val="1"/>
        <c:lblAlgn val="ctr"/>
        <c:lblOffset val="100"/>
        <c:noMultiLvlLbl val="0"/>
      </c:catAx>
      <c:valAx>
        <c:axId val="334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96848"/>
        <c:axId val="7023062"/>
      </c:barChart>
      <c:catAx>
        <c:axId val="402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62"/>
        <c:auto val="1"/>
        <c:lblAlgn val="ctr"/>
        <c:lblOffset val="100"/>
        <c:noMultiLvlLbl val="0"/>
      </c:catAx>
      <c:valAx>
        <c:axId val="70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2338"/>
        <c:axId val="98358090"/>
      </c:barChart>
      <c:catAx>
        <c:axId val="594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90"/>
        <c:auto val="1"/>
        <c:lblAlgn val="ctr"/>
        <c:lblOffset val="100"/>
        <c:noMultiLvlLbl val="0"/>
      </c:catAx>
      <c:valAx>
        <c:axId val="983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57077"/>
        <c:axId val="50329018"/>
      </c:barChart>
      <c:catAx>
        <c:axId val="734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018"/>
        <c:auto val="1"/>
        <c:lblAlgn val="ctr"/>
        <c:lblOffset val="100"/>
        <c:noMultiLvlLbl val="0"/>
      </c:catAx>
      <c:valAx>
        <c:axId val="503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6951"/>
        <c:axId val="29879077"/>
      </c:barChart>
      <c:catAx>
        <c:axId val="591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077"/>
        <c:auto val="1"/>
        <c:lblAlgn val="ctr"/>
        <c:lblOffset val="100"/>
        <c:noMultiLvlLbl val="0"/>
      </c:catAx>
      <c:valAx>
        <c:axId val="298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3624"/>
        <c:axId val="32338871"/>
      </c:barChart>
      <c:catAx>
        <c:axId val="88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871"/>
        <c:auto val="1"/>
        <c:lblAlgn val="ctr"/>
        <c:lblOffset val="100"/>
        <c:noMultiLvlLbl val="0"/>
      </c:catAx>
      <c:valAx>
        <c:axId val="3233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