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43271"/>
        <c:axId val="41394460"/>
      </c:scatterChart>
      <c:valAx>
        <c:axId val="8484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460"/>
        <c:crossesAt val="0"/>
        <c:crossBetween val="midCat"/>
      </c:valAx>
      <c:valAx>
        <c:axId val="4139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37230"/>
        <c:axId val="77398227"/>
      </c:scatterChart>
      <c:valAx>
        <c:axId val="4113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227"/>
        <c:crossesAt val="0"/>
        <c:crossBetween val="midCat"/>
      </c:valAx>
      <c:valAx>
        <c:axId val="7739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79027"/>
        <c:axId val="338477"/>
      </c:scatterChart>
      <c:valAx>
        <c:axId val="7847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7"/>
        <c:crossesAt val="0"/>
        <c:crossBetween val="midCat"/>
      </c:valAx>
      <c:valAx>
        <c:axId val="33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08382"/>
        <c:axId val="53379931"/>
      </c:scatterChart>
      <c:valAx>
        <c:axId val="9670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931"/>
        <c:crossesAt val="0"/>
        <c:crossBetween val="midCat"/>
      </c:valAx>
      <c:valAx>
        <c:axId val="5337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