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9207"/>
        <c:axId val="27479551"/>
      </c:barChart>
      <c:catAx>
        <c:axId val="98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51"/>
        <c:auto val="1"/>
        <c:lblAlgn val="ctr"/>
        <c:lblOffset val="100"/>
        <c:noMultiLvlLbl val="0"/>
      </c:catAx>
      <c:valAx>
        <c:axId val="274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4452"/>
        <c:axId val="26483537"/>
      </c:barChart>
      <c:catAx>
        <c:axId val="485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37"/>
        <c:auto val="1"/>
        <c:lblAlgn val="ctr"/>
        <c:lblOffset val="100"/>
        <c:noMultiLvlLbl val="0"/>
      </c:catAx>
      <c:valAx>
        <c:axId val="264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3070"/>
        <c:axId val="89515445"/>
      </c:barChart>
      <c:catAx>
        <c:axId val="894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45"/>
        <c:auto val="1"/>
        <c:lblAlgn val="ctr"/>
        <c:lblOffset val="100"/>
        <c:noMultiLvlLbl val="0"/>
      </c:catAx>
      <c:valAx>
        <c:axId val="895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5700"/>
        <c:axId val="76504862"/>
      </c:barChart>
      <c:catAx>
        <c:axId val="373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62"/>
        <c:auto val="1"/>
        <c:lblAlgn val="ctr"/>
        <c:lblOffset val="100"/>
        <c:noMultiLvlLbl val="0"/>
      </c:catAx>
      <c:valAx>
        <c:axId val="765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6051"/>
        <c:axId val="27754781"/>
      </c:barChart>
      <c:catAx>
        <c:axId val="817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81"/>
        <c:auto val="1"/>
        <c:lblAlgn val="ctr"/>
        <c:lblOffset val="100"/>
        <c:noMultiLvlLbl val="0"/>
      </c:catAx>
      <c:valAx>
        <c:axId val="277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4235"/>
        <c:axId val="64908015"/>
      </c:barChart>
      <c:catAx>
        <c:axId val="140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15"/>
        <c:auto val="1"/>
        <c:lblAlgn val="ctr"/>
        <c:lblOffset val="100"/>
        <c:noMultiLvlLbl val="0"/>
      </c:catAx>
      <c:valAx>
        <c:axId val="649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0363"/>
        <c:axId val="18796175"/>
      </c:barChart>
      <c:catAx>
        <c:axId val="608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175"/>
        <c:auto val="1"/>
        <c:lblAlgn val="ctr"/>
        <c:lblOffset val="100"/>
        <c:noMultiLvlLbl val="0"/>
      </c:catAx>
      <c:valAx>
        <c:axId val="187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0738"/>
        <c:axId val="81496295"/>
      </c:barChart>
      <c:catAx>
        <c:axId val="270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295"/>
        <c:auto val="1"/>
        <c:lblAlgn val="ctr"/>
        <c:lblOffset val="100"/>
        <c:noMultiLvlLbl val="0"/>
      </c:catAx>
      <c:valAx>
        <c:axId val="814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1065"/>
        <c:axId val="90522263"/>
      </c:barChart>
      <c:catAx>
        <c:axId val="464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263"/>
        <c:auto val="1"/>
        <c:lblAlgn val="ctr"/>
        <c:lblOffset val="100"/>
        <c:noMultiLvlLbl val="0"/>
      </c:catAx>
      <c:valAx>
        <c:axId val="905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1497"/>
        <c:axId val="38262548"/>
      </c:barChart>
      <c:catAx>
        <c:axId val="821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548"/>
        <c:auto val="1"/>
        <c:lblAlgn val="ctr"/>
        <c:lblOffset val="100"/>
        <c:noMultiLvlLbl val="0"/>
      </c:catAx>
      <c:valAx>
        <c:axId val="382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4476"/>
        <c:axId val="96921815"/>
      </c:barChart>
      <c:catAx>
        <c:axId val="769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815"/>
        <c:auto val="1"/>
        <c:lblAlgn val="ctr"/>
        <c:lblOffset val="100"/>
        <c:noMultiLvlLbl val="0"/>
      </c:catAx>
      <c:valAx>
        <c:axId val="969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6224"/>
        <c:axId val="73902762"/>
      </c:barChart>
      <c:catAx>
        <c:axId val="196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62"/>
        <c:auto val="1"/>
        <c:lblAlgn val="ctr"/>
        <c:lblOffset val="100"/>
        <c:noMultiLvlLbl val="0"/>
      </c:catAx>
      <c:valAx>
        <c:axId val="739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9246"/>
        <c:axId val="24843072"/>
      </c:barChart>
      <c:catAx>
        <c:axId val="232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72"/>
        <c:auto val="1"/>
        <c:lblAlgn val="ctr"/>
        <c:lblOffset val="100"/>
        <c:noMultiLvlLbl val="0"/>
      </c:catAx>
      <c:valAx>
        <c:axId val="248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73538"/>
        <c:axId val="89650178"/>
      </c:barChart>
      <c:catAx>
        <c:axId val="904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178"/>
        <c:auto val="1"/>
        <c:lblAlgn val="ctr"/>
        <c:lblOffset val="100"/>
        <c:noMultiLvlLbl val="0"/>
      </c:catAx>
      <c:valAx>
        <c:axId val="896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390"/>
        <c:axId val="41136884"/>
      </c:barChart>
      <c:catAx>
        <c:axId val="41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84"/>
        <c:auto val="1"/>
        <c:lblAlgn val="ctr"/>
        <c:lblOffset val="100"/>
        <c:noMultiLvlLbl val="0"/>
      </c:catAx>
      <c:valAx>
        <c:axId val="411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061"/>
        <c:axId val="57442858"/>
      </c:barChart>
      <c:catAx>
        <c:axId val="595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858"/>
        <c:auto val="1"/>
        <c:lblAlgn val="ctr"/>
        <c:lblOffset val="100"/>
        <c:noMultiLvlLbl val="0"/>
      </c:catAx>
      <c:valAx>
        <c:axId val="574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4136"/>
        <c:axId val="57181089"/>
      </c:barChart>
      <c:catAx>
        <c:axId val="431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89"/>
        <c:auto val="1"/>
        <c:lblAlgn val="ctr"/>
        <c:lblOffset val="100"/>
        <c:noMultiLvlLbl val="0"/>
      </c:catAx>
      <c:valAx>
        <c:axId val="571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2992"/>
        <c:axId val="72307627"/>
      </c:barChart>
      <c:catAx>
        <c:axId val="776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627"/>
        <c:auto val="1"/>
        <c:lblAlgn val="ctr"/>
        <c:lblOffset val="100"/>
        <c:noMultiLvlLbl val="0"/>
      </c:catAx>
      <c:valAx>
        <c:axId val="723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