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3878"/>
        <c:axId val="10466090"/>
      </c:scatterChart>
      <c:valAx>
        <c:axId val="8667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90"/>
        <c:crossesAt val="0"/>
        <c:crossBetween val="midCat"/>
      </c:valAx>
      <c:valAx>
        <c:axId val="1046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266"/>
        <c:axId val="10465792"/>
      </c:scatterChart>
      <c:valAx>
        <c:axId val="105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792"/>
        <c:crossesAt val="0"/>
        <c:crossBetween val="midCat"/>
      </c:valAx>
      <c:valAx>
        <c:axId val="1046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0086"/>
        <c:axId val="77013351"/>
      </c:scatterChart>
      <c:valAx>
        <c:axId val="6097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351"/>
        <c:crossesAt val="0"/>
        <c:crossBetween val="midCat"/>
      </c:valAx>
      <c:valAx>
        <c:axId val="7701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803"/>
        <c:axId val="64010007"/>
      </c:scatterChart>
      <c:valAx>
        <c:axId val="140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07"/>
        <c:crossesAt val="0"/>
        <c:crossBetween val="midCat"/>
      </c:valAx>
      <c:valAx>
        <c:axId val="6401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